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1" sheetId="1" state="visible" r:id="rId2"/>
    <sheet name="Inventory" sheetId="2" state="visible" r:id="rId3"/>
  </sheets>
  <definedNames>
    <definedName function="false" hidden="false" name="Inventory_Comment" vbProcedure="false">#REF!</definedName>
    <definedName function="false" hidden="false" name="Inventory_Seed" vbProcedure="false">Inventory!$H$2</definedName>
    <definedName function="false" hidden="false" name="MM1_Comment" vbProcedure="false">#REF!</definedName>
    <definedName function="false" hidden="false" name="MM1_Comment1" vbProcedure="false">#REF!</definedName>
    <definedName function="false" hidden="false" name="MM1_Comment2" vbProcedure="false">#REF!</definedName>
    <definedName function="false" hidden="false" name="MM1_LengthOfSimulation" vbProcedure="false">MM1!$B$33</definedName>
    <definedName function="false" hidden="false" name="MM1_MeanArrivalTime" vbProcedure="false">#REF!</definedName>
    <definedName function="false" hidden="false" name="MM1_MeanInterArrival" vbProcedure="false">#REF!</definedName>
    <definedName function="false" hidden="false" name="MM1_MeanInterArrival1" vbProcedure="false">MM1!$B$10</definedName>
    <definedName function="false" hidden="false" name="MM1_MeanInterArrival2" vbProcedure="false">MM1!$B$31</definedName>
    <definedName function="false" hidden="false" name="MM1_MeanInterArrivalTime" vbProcedure="false">#REF!</definedName>
    <definedName function="false" hidden="false" name="MM1_MeanServiceTime" vbProcedure="false">#REF!</definedName>
    <definedName function="false" hidden="false" name="MM1_MeanServiceTime1" vbProcedure="false">MM1!$B$11</definedName>
    <definedName function="false" hidden="false" name="MM1_MeanServiceTime2" vbProcedure="false">MM1!$B$32</definedName>
    <definedName function="false" hidden="false" name="MM1_NumOfCustomers" vbProcedure="false">MM1!$B$12</definedName>
    <definedName function="false" hidden="false" name="MM1_Seed" vbProcedure="false">#REF!</definedName>
    <definedName function="false" hidden="false" name="MM1_Seed1" vbProcedure="false">MM1!$E$9</definedName>
    <definedName function="false" hidden="false" name="MM1_Seed2" vbProcedure="false">MM1!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MSER Calculator: Enter data in Columns J &amp; K from Row 50 down, with Numpoints at J48</t>
  </si>
  <si>
    <t xml:space="preserve">This is the Web Site Data</t>
  </si>
  <si>
    <t xml:space="preserve">Some M/M/1 data</t>
  </si>
  <si>
    <t xml:space="preserve">Rowcount</t>
  </si>
  <si>
    <t xml:space="preserve">Single Product Inventory System</t>
  </si>
  <si>
    <t xml:space="preserve">Seed:</t>
  </si>
  <si>
    <t xml:space="preserve">Initial Inventory Level</t>
  </si>
  <si>
    <t xml:space="preserve">Number of Demand Sizes</t>
  </si>
  <si>
    <t xml:space="preserve">Distribution of Demand Sizes</t>
  </si>
  <si>
    <t xml:space="preserve">Mean Interdemand Time</t>
  </si>
  <si>
    <t xml:space="preserve">Delivery Lag Range</t>
  </si>
  <si>
    <t xml:space="preserve">Length of the Simulation</t>
  </si>
  <si>
    <t xml:space="preserve">Setup Cost (K)</t>
  </si>
  <si>
    <t xml:space="preserve">Incremental Cost (i)</t>
  </si>
  <si>
    <t xml:space="preserve">Holding Cost (h)</t>
  </si>
  <si>
    <t xml:space="preserve">Shortage Cost (pi)</t>
  </si>
  <si>
    <t xml:space="preserve">Number of Policies</t>
  </si>
  <si>
    <t xml:space="preserve">Average</t>
  </si>
  <si>
    <t xml:space="preserve">Policies</t>
  </si>
  <si>
    <t xml:space="preserve">Total Cost</t>
  </si>
  <si>
    <t xml:space="preserve">Ordering Cost</t>
  </si>
  <si>
    <t xml:space="preserve">Holding Cost</t>
  </si>
  <si>
    <t xml:space="preserve">Shortage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&quot;( &quot;0&quot; ,&quot;"/>
    <numFmt numFmtId="168" formatCode="\ 0&quot; )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80"/>
      <name val="Arial"/>
      <family val="2"/>
    </font>
    <font>
      <b val="true"/>
      <sz val="15.5"/>
      <color rgb="FF000000"/>
      <name val="Arial"/>
      <family val="2"/>
    </font>
    <font>
      <sz val="17.75"/>
      <color rgb="FF000000"/>
      <name val="Arial"/>
      <family val="2"/>
    </font>
    <font>
      <sz val="14.75"/>
      <color rgb="FF00000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29249988125208"/>
          <c:y val="0.0501355013550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945660950933"/>
          <c:y val="0.149728997289973"/>
          <c:w val="0.806298389778179"/>
          <c:h val="0.830849141824752"/>
        </c:manualLayout>
      </c:layout>
      <c:scatterChart>
        <c:scatterStyle val="line"/>
        <c:varyColors val="0"/>
        <c:ser>
          <c:idx val="0"/>
          <c:order val="0"/>
          <c:tx>
            <c:strRef>
              <c:f>"Queue Length"</c:f>
              <c:strCache>
                <c:ptCount val="1"/>
                <c:pt idx="0">
                  <c:v>Queue Length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J$50:$J$2009</c:f>
              <c:numCache>
                <c:formatCode>General</c:formatCode>
                <c:ptCount val="19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</c:numCache>
            </c:numRef>
          </c:xVal>
          <c:yVal>
            <c:numRef>
              <c:f>MM1!$K$50:$K$2009</c:f>
              <c:numCache>
                <c:formatCode>General</c:formatCode>
                <c:ptCount val="19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</c:v>
                </c:pt>
                <c:pt idx="7">
                  <c:v>14</c:v>
                </c:pt>
                <c:pt idx="8">
                  <c:v>25</c:v>
                </c:pt>
                <c:pt idx="9">
                  <c:v>32</c:v>
                </c:pt>
                <c:pt idx="10">
                  <c:v>37</c:v>
                </c:pt>
                <c:pt idx="11">
                  <c:v>39</c:v>
                </c:pt>
                <c:pt idx="12">
                  <c:v>41</c:v>
                </c:pt>
                <c:pt idx="13">
                  <c:v>45</c:v>
                </c:pt>
                <c:pt idx="14">
                  <c:v>50</c:v>
                </c:pt>
                <c:pt idx="15">
                  <c:v>50</c:v>
                </c:pt>
                <c:pt idx="16">
                  <c:v>54</c:v>
                </c:pt>
                <c:pt idx="17">
                  <c:v>57</c:v>
                </c:pt>
                <c:pt idx="18">
                  <c:v>60</c:v>
                </c:pt>
                <c:pt idx="19">
                  <c:v>64</c:v>
                </c:pt>
                <c:pt idx="20">
                  <c:v>64</c:v>
                </c:pt>
                <c:pt idx="21">
                  <c:v>65</c:v>
                </c:pt>
                <c:pt idx="22">
                  <c:v>71</c:v>
                </c:pt>
                <c:pt idx="23">
                  <c:v>75</c:v>
                </c:pt>
                <c:pt idx="24">
                  <c:v>76</c:v>
                </c:pt>
                <c:pt idx="25">
                  <c:v>76</c:v>
                </c:pt>
                <c:pt idx="26">
                  <c:v>78</c:v>
                </c:pt>
                <c:pt idx="27">
                  <c:v>79</c:v>
                </c:pt>
                <c:pt idx="28">
                  <c:v>80</c:v>
                </c:pt>
                <c:pt idx="29">
                  <c:v>82</c:v>
                </c:pt>
                <c:pt idx="30">
                  <c:v>87</c:v>
                </c:pt>
                <c:pt idx="31">
                  <c:v>91</c:v>
                </c:pt>
                <c:pt idx="32">
                  <c:v>89</c:v>
                </c:pt>
                <c:pt idx="33">
                  <c:v>88</c:v>
                </c:pt>
                <c:pt idx="34">
                  <c:v>88</c:v>
                </c:pt>
                <c:pt idx="35">
                  <c:v>90</c:v>
                </c:pt>
                <c:pt idx="36">
                  <c:v>96</c:v>
                </c:pt>
                <c:pt idx="37">
                  <c:v>97</c:v>
                </c:pt>
                <c:pt idx="38">
                  <c:v>95</c:v>
                </c:pt>
                <c:pt idx="39">
                  <c:v>97</c:v>
                </c:pt>
                <c:pt idx="40">
                  <c:v>99</c:v>
                </c:pt>
                <c:pt idx="41">
                  <c:v>102</c:v>
                </c:pt>
                <c:pt idx="42">
                  <c:v>102</c:v>
                </c:pt>
                <c:pt idx="43">
                  <c:v>105</c:v>
                </c:pt>
                <c:pt idx="44">
                  <c:v>104</c:v>
                </c:pt>
                <c:pt idx="45">
                  <c:v>105</c:v>
                </c:pt>
                <c:pt idx="46">
                  <c:v>104</c:v>
                </c:pt>
                <c:pt idx="47">
                  <c:v>104</c:v>
                </c:pt>
                <c:pt idx="48">
                  <c:v>106</c:v>
                </c:pt>
                <c:pt idx="49">
                  <c:v>108</c:v>
                </c:pt>
                <c:pt idx="50">
                  <c:v>107</c:v>
                </c:pt>
                <c:pt idx="51">
                  <c:v>110</c:v>
                </c:pt>
                <c:pt idx="52">
                  <c:v>110</c:v>
                </c:pt>
                <c:pt idx="53">
                  <c:v>111</c:v>
                </c:pt>
                <c:pt idx="54">
                  <c:v>113</c:v>
                </c:pt>
                <c:pt idx="55">
                  <c:v>113</c:v>
                </c:pt>
                <c:pt idx="56">
                  <c:v>113</c:v>
                </c:pt>
                <c:pt idx="57">
                  <c:v>113</c:v>
                </c:pt>
                <c:pt idx="58">
                  <c:v>114</c:v>
                </c:pt>
                <c:pt idx="59">
                  <c:v>115</c:v>
                </c:pt>
                <c:pt idx="60">
                  <c:v>115</c:v>
                </c:pt>
                <c:pt idx="61">
                  <c:v>117</c:v>
                </c:pt>
                <c:pt idx="62">
                  <c:v>118</c:v>
                </c:pt>
                <c:pt idx="63">
                  <c:v>120</c:v>
                </c:pt>
                <c:pt idx="64">
                  <c:v>120</c:v>
                </c:pt>
                <c:pt idx="65">
                  <c:v>118</c:v>
                </c:pt>
                <c:pt idx="66">
                  <c:v>118</c:v>
                </c:pt>
                <c:pt idx="67">
                  <c:v>120</c:v>
                </c:pt>
                <c:pt idx="68">
                  <c:v>121</c:v>
                </c:pt>
                <c:pt idx="69">
                  <c:v>121</c:v>
                </c:pt>
                <c:pt idx="70">
                  <c:v>119</c:v>
                </c:pt>
                <c:pt idx="71">
                  <c:v>119</c:v>
                </c:pt>
                <c:pt idx="72">
                  <c:v>117</c:v>
                </c:pt>
                <c:pt idx="73">
                  <c:v>116</c:v>
                </c:pt>
                <c:pt idx="74">
                  <c:v>117</c:v>
                </c:pt>
                <c:pt idx="75">
                  <c:v>120</c:v>
                </c:pt>
                <c:pt idx="76">
                  <c:v>120</c:v>
                </c:pt>
                <c:pt idx="77">
                  <c:v>118</c:v>
                </c:pt>
                <c:pt idx="78">
                  <c:v>118</c:v>
                </c:pt>
                <c:pt idx="79">
                  <c:v>119</c:v>
                </c:pt>
                <c:pt idx="80">
                  <c:v>115</c:v>
                </c:pt>
                <c:pt idx="81">
                  <c:v>113</c:v>
                </c:pt>
                <c:pt idx="82">
                  <c:v>111</c:v>
                </c:pt>
                <c:pt idx="83">
                  <c:v>115</c:v>
                </c:pt>
                <c:pt idx="84">
                  <c:v>113</c:v>
                </c:pt>
                <c:pt idx="85">
                  <c:v>113</c:v>
                </c:pt>
                <c:pt idx="86">
                  <c:v>114</c:v>
                </c:pt>
                <c:pt idx="87">
                  <c:v>114</c:v>
                </c:pt>
                <c:pt idx="88">
                  <c:v>114</c:v>
                </c:pt>
                <c:pt idx="89">
                  <c:v>114</c:v>
                </c:pt>
                <c:pt idx="90">
                  <c:v>115</c:v>
                </c:pt>
                <c:pt idx="91">
                  <c:v>113</c:v>
                </c:pt>
                <c:pt idx="92">
                  <c:v>113</c:v>
                </c:pt>
                <c:pt idx="93">
                  <c:v>112</c:v>
                </c:pt>
                <c:pt idx="94">
                  <c:v>114</c:v>
                </c:pt>
                <c:pt idx="95">
                  <c:v>114</c:v>
                </c:pt>
                <c:pt idx="96">
                  <c:v>116</c:v>
                </c:pt>
                <c:pt idx="97">
                  <c:v>116</c:v>
                </c:pt>
                <c:pt idx="98">
                  <c:v>118</c:v>
                </c:pt>
                <c:pt idx="99">
                  <c:v>119</c:v>
                </c:pt>
                <c:pt idx="100">
                  <c:v>117</c:v>
                </c:pt>
                <c:pt idx="101">
                  <c:v>119</c:v>
                </c:pt>
                <c:pt idx="102">
                  <c:v>117</c:v>
                </c:pt>
                <c:pt idx="103">
                  <c:v>118</c:v>
                </c:pt>
                <c:pt idx="104">
                  <c:v>120</c:v>
                </c:pt>
                <c:pt idx="105">
                  <c:v>118</c:v>
                </c:pt>
                <c:pt idx="106">
                  <c:v>118</c:v>
                </c:pt>
                <c:pt idx="107">
                  <c:v>119</c:v>
                </c:pt>
                <c:pt idx="108">
                  <c:v>117</c:v>
                </c:pt>
                <c:pt idx="109">
                  <c:v>117</c:v>
                </c:pt>
                <c:pt idx="110">
                  <c:v>119</c:v>
                </c:pt>
                <c:pt idx="111">
                  <c:v>121</c:v>
                </c:pt>
                <c:pt idx="112">
                  <c:v>122</c:v>
                </c:pt>
                <c:pt idx="113">
                  <c:v>124</c:v>
                </c:pt>
                <c:pt idx="114">
                  <c:v>125</c:v>
                </c:pt>
                <c:pt idx="115">
                  <c:v>125</c:v>
                </c:pt>
                <c:pt idx="116">
                  <c:v>123</c:v>
                </c:pt>
                <c:pt idx="117">
                  <c:v>124</c:v>
                </c:pt>
                <c:pt idx="118">
                  <c:v>124</c:v>
                </c:pt>
                <c:pt idx="119">
                  <c:v>124</c:v>
                </c:pt>
                <c:pt idx="120">
                  <c:v>120</c:v>
                </c:pt>
                <c:pt idx="121">
                  <c:v>121</c:v>
                </c:pt>
                <c:pt idx="122">
                  <c:v>121</c:v>
                </c:pt>
                <c:pt idx="123">
                  <c:v>122</c:v>
                </c:pt>
                <c:pt idx="124">
                  <c:v>122</c:v>
                </c:pt>
                <c:pt idx="125">
                  <c:v>121</c:v>
                </c:pt>
                <c:pt idx="126">
                  <c:v>121</c:v>
                </c:pt>
                <c:pt idx="127">
                  <c:v>120</c:v>
                </c:pt>
                <c:pt idx="128">
                  <c:v>122</c:v>
                </c:pt>
                <c:pt idx="129">
                  <c:v>123</c:v>
                </c:pt>
                <c:pt idx="130">
                  <c:v>122</c:v>
                </c:pt>
                <c:pt idx="131">
                  <c:v>122</c:v>
                </c:pt>
                <c:pt idx="132">
                  <c:v>122</c:v>
                </c:pt>
                <c:pt idx="133">
                  <c:v>124</c:v>
                </c:pt>
                <c:pt idx="134">
                  <c:v>125</c:v>
                </c:pt>
                <c:pt idx="135">
                  <c:v>126</c:v>
                </c:pt>
                <c:pt idx="136">
                  <c:v>124</c:v>
                </c:pt>
                <c:pt idx="137">
                  <c:v>124</c:v>
                </c:pt>
                <c:pt idx="138">
                  <c:v>126</c:v>
                </c:pt>
                <c:pt idx="139">
                  <c:v>125</c:v>
                </c:pt>
                <c:pt idx="140">
                  <c:v>126</c:v>
                </c:pt>
                <c:pt idx="141">
                  <c:v>126</c:v>
                </c:pt>
                <c:pt idx="142">
                  <c:v>126</c:v>
                </c:pt>
                <c:pt idx="143">
                  <c:v>127</c:v>
                </c:pt>
                <c:pt idx="144">
                  <c:v>124</c:v>
                </c:pt>
                <c:pt idx="145">
                  <c:v>126</c:v>
                </c:pt>
                <c:pt idx="146">
                  <c:v>125</c:v>
                </c:pt>
                <c:pt idx="147">
                  <c:v>126</c:v>
                </c:pt>
                <c:pt idx="148">
                  <c:v>126</c:v>
                </c:pt>
                <c:pt idx="149">
                  <c:v>125</c:v>
                </c:pt>
                <c:pt idx="150">
                  <c:v>125</c:v>
                </c:pt>
                <c:pt idx="151">
                  <c:v>123</c:v>
                </c:pt>
                <c:pt idx="152">
                  <c:v>122</c:v>
                </c:pt>
                <c:pt idx="153">
                  <c:v>119</c:v>
                </c:pt>
                <c:pt idx="154">
                  <c:v>118</c:v>
                </c:pt>
                <c:pt idx="155">
                  <c:v>117</c:v>
                </c:pt>
                <c:pt idx="156">
                  <c:v>114</c:v>
                </c:pt>
                <c:pt idx="157">
                  <c:v>115</c:v>
                </c:pt>
                <c:pt idx="158">
                  <c:v>111</c:v>
                </c:pt>
                <c:pt idx="159">
                  <c:v>111</c:v>
                </c:pt>
                <c:pt idx="160">
                  <c:v>112</c:v>
                </c:pt>
                <c:pt idx="161">
                  <c:v>113</c:v>
                </c:pt>
                <c:pt idx="162">
                  <c:v>111</c:v>
                </c:pt>
                <c:pt idx="163">
                  <c:v>113</c:v>
                </c:pt>
                <c:pt idx="164">
                  <c:v>112</c:v>
                </c:pt>
                <c:pt idx="165">
                  <c:v>112</c:v>
                </c:pt>
                <c:pt idx="166">
                  <c:v>114</c:v>
                </c:pt>
                <c:pt idx="167">
                  <c:v>113</c:v>
                </c:pt>
                <c:pt idx="168">
                  <c:v>114</c:v>
                </c:pt>
                <c:pt idx="169">
                  <c:v>114</c:v>
                </c:pt>
                <c:pt idx="170">
                  <c:v>114</c:v>
                </c:pt>
                <c:pt idx="171">
                  <c:v>115</c:v>
                </c:pt>
                <c:pt idx="172">
                  <c:v>115</c:v>
                </c:pt>
                <c:pt idx="173">
                  <c:v>114</c:v>
                </c:pt>
                <c:pt idx="174">
                  <c:v>114</c:v>
                </c:pt>
                <c:pt idx="175">
                  <c:v>115</c:v>
                </c:pt>
                <c:pt idx="176">
                  <c:v>115</c:v>
                </c:pt>
                <c:pt idx="177">
                  <c:v>115</c:v>
                </c:pt>
                <c:pt idx="178">
                  <c:v>114</c:v>
                </c:pt>
                <c:pt idx="179">
                  <c:v>115</c:v>
                </c:pt>
                <c:pt idx="180">
                  <c:v>115</c:v>
                </c:pt>
                <c:pt idx="181">
                  <c:v>116</c:v>
                </c:pt>
                <c:pt idx="182">
                  <c:v>118</c:v>
                </c:pt>
                <c:pt idx="183">
                  <c:v>117</c:v>
                </c:pt>
                <c:pt idx="184">
                  <c:v>118</c:v>
                </c:pt>
                <c:pt idx="185">
                  <c:v>115</c:v>
                </c:pt>
                <c:pt idx="186">
                  <c:v>113</c:v>
                </c:pt>
                <c:pt idx="187">
                  <c:v>114</c:v>
                </c:pt>
                <c:pt idx="188">
                  <c:v>116</c:v>
                </c:pt>
                <c:pt idx="189">
                  <c:v>120</c:v>
                </c:pt>
                <c:pt idx="190">
                  <c:v>120</c:v>
                </c:pt>
                <c:pt idx="191">
                  <c:v>119</c:v>
                </c:pt>
                <c:pt idx="192">
                  <c:v>119</c:v>
                </c:pt>
                <c:pt idx="193">
                  <c:v>121</c:v>
                </c:pt>
                <c:pt idx="194">
                  <c:v>122</c:v>
                </c:pt>
                <c:pt idx="195">
                  <c:v>123</c:v>
                </c:pt>
                <c:pt idx="196">
                  <c:v>124</c:v>
                </c:pt>
                <c:pt idx="197">
                  <c:v>125</c:v>
                </c:pt>
                <c:pt idx="198">
                  <c:v>126</c:v>
                </c:pt>
                <c:pt idx="199">
                  <c:v>125</c:v>
                </c:pt>
                <c:pt idx="200">
                  <c:v>126</c:v>
                </c:pt>
                <c:pt idx="201">
                  <c:v>127</c:v>
                </c:pt>
                <c:pt idx="202">
                  <c:v>129</c:v>
                </c:pt>
                <c:pt idx="203">
                  <c:v>129</c:v>
                </c:pt>
                <c:pt idx="204">
                  <c:v>129</c:v>
                </c:pt>
                <c:pt idx="205">
                  <c:v>129</c:v>
                </c:pt>
                <c:pt idx="206">
                  <c:v>127</c:v>
                </c:pt>
                <c:pt idx="207">
                  <c:v>126</c:v>
                </c:pt>
                <c:pt idx="208">
                  <c:v>126</c:v>
                </c:pt>
                <c:pt idx="209">
                  <c:v>127</c:v>
                </c:pt>
                <c:pt idx="210">
                  <c:v>128</c:v>
                </c:pt>
                <c:pt idx="211">
                  <c:v>127</c:v>
                </c:pt>
                <c:pt idx="212">
                  <c:v>126</c:v>
                </c:pt>
                <c:pt idx="213">
                  <c:v>124</c:v>
                </c:pt>
                <c:pt idx="214">
                  <c:v>123</c:v>
                </c:pt>
                <c:pt idx="215">
                  <c:v>123</c:v>
                </c:pt>
                <c:pt idx="216">
                  <c:v>123</c:v>
                </c:pt>
                <c:pt idx="217">
                  <c:v>123</c:v>
                </c:pt>
                <c:pt idx="218">
                  <c:v>124</c:v>
                </c:pt>
                <c:pt idx="219">
                  <c:v>122</c:v>
                </c:pt>
                <c:pt idx="220">
                  <c:v>124</c:v>
                </c:pt>
                <c:pt idx="221">
                  <c:v>125</c:v>
                </c:pt>
                <c:pt idx="222">
                  <c:v>124</c:v>
                </c:pt>
                <c:pt idx="223">
                  <c:v>123</c:v>
                </c:pt>
                <c:pt idx="224">
                  <c:v>124</c:v>
                </c:pt>
                <c:pt idx="225">
                  <c:v>125</c:v>
                </c:pt>
                <c:pt idx="226">
                  <c:v>126</c:v>
                </c:pt>
                <c:pt idx="227">
                  <c:v>126</c:v>
                </c:pt>
                <c:pt idx="228">
                  <c:v>127</c:v>
                </c:pt>
                <c:pt idx="229">
                  <c:v>128</c:v>
                </c:pt>
                <c:pt idx="230">
                  <c:v>128</c:v>
                </c:pt>
                <c:pt idx="231">
                  <c:v>132</c:v>
                </c:pt>
                <c:pt idx="232">
                  <c:v>133</c:v>
                </c:pt>
                <c:pt idx="233">
                  <c:v>130</c:v>
                </c:pt>
                <c:pt idx="234">
                  <c:v>129</c:v>
                </c:pt>
                <c:pt idx="235">
                  <c:v>130</c:v>
                </c:pt>
                <c:pt idx="236">
                  <c:v>132</c:v>
                </c:pt>
                <c:pt idx="237">
                  <c:v>132</c:v>
                </c:pt>
                <c:pt idx="238">
                  <c:v>130</c:v>
                </c:pt>
                <c:pt idx="239">
                  <c:v>131</c:v>
                </c:pt>
                <c:pt idx="240">
                  <c:v>133</c:v>
                </c:pt>
                <c:pt idx="241">
                  <c:v>135</c:v>
                </c:pt>
                <c:pt idx="242">
                  <c:v>136</c:v>
                </c:pt>
                <c:pt idx="243">
                  <c:v>135</c:v>
                </c:pt>
                <c:pt idx="244">
                  <c:v>135</c:v>
                </c:pt>
                <c:pt idx="245">
                  <c:v>135</c:v>
                </c:pt>
                <c:pt idx="246">
                  <c:v>135</c:v>
                </c:pt>
                <c:pt idx="247">
                  <c:v>135</c:v>
                </c:pt>
                <c:pt idx="248">
                  <c:v>134</c:v>
                </c:pt>
                <c:pt idx="249">
                  <c:v>134</c:v>
                </c:pt>
                <c:pt idx="250">
                  <c:v>134</c:v>
                </c:pt>
                <c:pt idx="251">
                  <c:v>136</c:v>
                </c:pt>
                <c:pt idx="252">
                  <c:v>136</c:v>
                </c:pt>
                <c:pt idx="253">
                  <c:v>135</c:v>
                </c:pt>
                <c:pt idx="254">
                  <c:v>134</c:v>
                </c:pt>
                <c:pt idx="255">
                  <c:v>134</c:v>
                </c:pt>
                <c:pt idx="256">
                  <c:v>133</c:v>
                </c:pt>
                <c:pt idx="257">
                  <c:v>135</c:v>
                </c:pt>
                <c:pt idx="258">
                  <c:v>133</c:v>
                </c:pt>
                <c:pt idx="259">
                  <c:v>132</c:v>
                </c:pt>
                <c:pt idx="260">
                  <c:v>131</c:v>
                </c:pt>
                <c:pt idx="261">
                  <c:v>129</c:v>
                </c:pt>
                <c:pt idx="262">
                  <c:v>129</c:v>
                </c:pt>
                <c:pt idx="263">
                  <c:v>130</c:v>
                </c:pt>
                <c:pt idx="264">
                  <c:v>128</c:v>
                </c:pt>
                <c:pt idx="265">
                  <c:v>125</c:v>
                </c:pt>
                <c:pt idx="266">
                  <c:v>125</c:v>
                </c:pt>
                <c:pt idx="267">
                  <c:v>126</c:v>
                </c:pt>
                <c:pt idx="268">
                  <c:v>126</c:v>
                </c:pt>
                <c:pt idx="269">
                  <c:v>128</c:v>
                </c:pt>
                <c:pt idx="270">
                  <c:v>131</c:v>
                </c:pt>
                <c:pt idx="271">
                  <c:v>131</c:v>
                </c:pt>
                <c:pt idx="272">
                  <c:v>130</c:v>
                </c:pt>
                <c:pt idx="273">
                  <c:v>132</c:v>
                </c:pt>
                <c:pt idx="274">
                  <c:v>132</c:v>
                </c:pt>
                <c:pt idx="275">
                  <c:v>132</c:v>
                </c:pt>
                <c:pt idx="276">
                  <c:v>134</c:v>
                </c:pt>
                <c:pt idx="277">
                  <c:v>133</c:v>
                </c:pt>
                <c:pt idx="278">
                  <c:v>133</c:v>
                </c:pt>
                <c:pt idx="279">
                  <c:v>131</c:v>
                </c:pt>
                <c:pt idx="280">
                  <c:v>130</c:v>
                </c:pt>
                <c:pt idx="281">
                  <c:v>130</c:v>
                </c:pt>
                <c:pt idx="282">
                  <c:v>130</c:v>
                </c:pt>
                <c:pt idx="283">
                  <c:v>130</c:v>
                </c:pt>
                <c:pt idx="284">
                  <c:v>131</c:v>
                </c:pt>
                <c:pt idx="285">
                  <c:v>131</c:v>
                </c:pt>
                <c:pt idx="286">
                  <c:v>129</c:v>
                </c:pt>
                <c:pt idx="287">
                  <c:v>129</c:v>
                </c:pt>
                <c:pt idx="288">
                  <c:v>129</c:v>
                </c:pt>
                <c:pt idx="289">
                  <c:v>131</c:v>
                </c:pt>
                <c:pt idx="290">
                  <c:v>132</c:v>
                </c:pt>
                <c:pt idx="291">
                  <c:v>132</c:v>
                </c:pt>
                <c:pt idx="292">
                  <c:v>131</c:v>
                </c:pt>
                <c:pt idx="293">
                  <c:v>130</c:v>
                </c:pt>
                <c:pt idx="294">
                  <c:v>130</c:v>
                </c:pt>
                <c:pt idx="295">
                  <c:v>127</c:v>
                </c:pt>
                <c:pt idx="296">
                  <c:v>130</c:v>
                </c:pt>
                <c:pt idx="297">
                  <c:v>130</c:v>
                </c:pt>
                <c:pt idx="298">
                  <c:v>131</c:v>
                </c:pt>
                <c:pt idx="299">
                  <c:v>132</c:v>
                </c:pt>
                <c:pt idx="300">
                  <c:v>134</c:v>
                </c:pt>
                <c:pt idx="301">
                  <c:v>134</c:v>
                </c:pt>
                <c:pt idx="302">
                  <c:v>134</c:v>
                </c:pt>
                <c:pt idx="303">
                  <c:v>133</c:v>
                </c:pt>
                <c:pt idx="304">
                  <c:v>132</c:v>
                </c:pt>
                <c:pt idx="305">
                  <c:v>133</c:v>
                </c:pt>
                <c:pt idx="306">
                  <c:v>131</c:v>
                </c:pt>
                <c:pt idx="307">
                  <c:v>132</c:v>
                </c:pt>
                <c:pt idx="308">
                  <c:v>130</c:v>
                </c:pt>
                <c:pt idx="309">
                  <c:v>129</c:v>
                </c:pt>
                <c:pt idx="310">
                  <c:v>127</c:v>
                </c:pt>
                <c:pt idx="311">
                  <c:v>127</c:v>
                </c:pt>
                <c:pt idx="312">
                  <c:v>128</c:v>
                </c:pt>
                <c:pt idx="313">
                  <c:v>126</c:v>
                </c:pt>
                <c:pt idx="314">
                  <c:v>126</c:v>
                </c:pt>
                <c:pt idx="315">
                  <c:v>125</c:v>
                </c:pt>
                <c:pt idx="316">
                  <c:v>123</c:v>
                </c:pt>
                <c:pt idx="317">
                  <c:v>122</c:v>
                </c:pt>
                <c:pt idx="318">
                  <c:v>124</c:v>
                </c:pt>
                <c:pt idx="319">
                  <c:v>124</c:v>
                </c:pt>
                <c:pt idx="320">
                  <c:v>124</c:v>
                </c:pt>
                <c:pt idx="321">
                  <c:v>120</c:v>
                </c:pt>
                <c:pt idx="322">
                  <c:v>119</c:v>
                </c:pt>
                <c:pt idx="323">
                  <c:v>116</c:v>
                </c:pt>
                <c:pt idx="324">
                  <c:v>117</c:v>
                </c:pt>
                <c:pt idx="325">
                  <c:v>116</c:v>
                </c:pt>
                <c:pt idx="326">
                  <c:v>116</c:v>
                </c:pt>
                <c:pt idx="327">
                  <c:v>117</c:v>
                </c:pt>
                <c:pt idx="328">
                  <c:v>119</c:v>
                </c:pt>
                <c:pt idx="329">
                  <c:v>119</c:v>
                </c:pt>
                <c:pt idx="330">
                  <c:v>118</c:v>
                </c:pt>
                <c:pt idx="331">
                  <c:v>116</c:v>
                </c:pt>
                <c:pt idx="332">
                  <c:v>116</c:v>
                </c:pt>
                <c:pt idx="333">
                  <c:v>116</c:v>
                </c:pt>
                <c:pt idx="334">
                  <c:v>119</c:v>
                </c:pt>
                <c:pt idx="335">
                  <c:v>121</c:v>
                </c:pt>
                <c:pt idx="336">
                  <c:v>122</c:v>
                </c:pt>
                <c:pt idx="337">
                  <c:v>121</c:v>
                </c:pt>
                <c:pt idx="338">
                  <c:v>123</c:v>
                </c:pt>
                <c:pt idx="339">
                  <c:v>122</c:v>
                </c:pt>
                <c:pt idx="340">
                  <c:v>123</c:v>
                </c:pt>
                <c:pt idx="341">
                  <c:v>122</c:v>
                </c:pt>
                <c:pt idx="342">
                  <c:v>123</c:v>
                </c:pt>
                <c:pt idx="343">
                  <c:v>124</c:v>
                </c:pt>
                <c:pt idx="344">
                  <c:v>125</c:v>
                </c:pt>
                <c:pt idx="345">
                  <c:v>125</c:v>
                </c:pt>
                <c:pt idx="346">
                  <c:v>125</c:v>
                </c:pt>
                <c:pt idx="347">
                  <c:v>124</c:v>
                </c:pt>
                <c:pt idx="348">
                  <c:v>126</c:v>
                </c:pt>
                <c:pt idx="349">
                  <c:v>126</c:v>
                </c:pt>
                <c:pt idx="350">
                  <c:v>127</c:v>
                </c:pt>
                <c:pt idx="351">
                  <c:v>125</c:v>
                </c:pt>
                <c:pt idx="352">
                  <c:v>126</c:v>
                </c:pt>
                <c:pt idx="353">
                  <c:v>125</c:v>
                </c:pt>
                <c:pt idx="354">
                  <c:v>126</c:v>
                </c:pt>
                <c:pt idx="355">
                  <c:v>126</c:v>
                </c:pt>
                <c:pt idx="356">
                  <c:v>126</c:v>
                </c:pt>
                <c:pt idx="357">
                  <c:v>125</c:v>
                </c:pt>
                <c:pt idx="358">
                  <c:v>121</c:v>
                </c:pt>
                <c:pt idx="359">
                  <c:v>118</c:v>
                </c:pt>
                <c:pt idx="360">
                  <c:v>115</c:v>
                </c:pt>
                <c:pt idx="361">
                  <c:v>116</c:v>
                </c:pt>
                <c:pt idx="362">
                  <c:v>117</c:v>
                </c:pt>
                <c:pt idx="363">
                  <c:v>119</c:v>
                </c:pt>
                <c:pt idx="364">
                  <c:v>120</c:v>
                </c:pt>
                <c:pt idx="365">
                  <c:v>121</c:v>
                </c:pt>
                <c:pt idx="366">
                  <c:v>121</c:v>
                </c:pt>
                <c:pt idx="367">
                  <c:v>121</c:v>
                </c:pt>
                <c:pt idx="368">
                  <c:v>124</c:v>
                </c:pt>
                <c:pt idx="369">
                  <c:v>125</c:v>
                </c:pt>
                <c:pt idx="370">
                  <c:v>126</c:v>
                </c:pt>
                <c:pt idx="371">
                  <c:v>125</c:v>
                </c:pt>
                <c:pt idx="372">
                  <c:v>128</c:v>
                </c:pt>
                <c:pt idx="373">
                  <c:v>128</c:v>
                </c:pt>
                <c:pt idx="374">
                  <c:v>129</c:v>
                </c:pt>
                <c:pt idx="375">
                  <c:v>126</c:v>
                </c:pt>
                <c:pt idx="376">
                  <c:v>123</c:v>
                </c:pt>
                <c:pt idx="377">
                  <c:v>124</c:v>
                </c:pt>
                <c:pt idx="378">
                  <c:v>125</c:v>
                </c:pt>
                <c:pt idx="379">
                  <c:v>127</c:v>
                </c:pt>
                <c:pt idx="380">
                  <c:v>126</c:v>
                </c:pt>
                <c:pt idx="381">
                  <c:v>128</c:v>
                </c:pt>
                <c:pt idx="382">
                  <c:v>129</c:v>
                </c:pt>
                <c:pt idx="383">
                  <c:v>127</c:v>
                </c:pt>
                <c:pt idx="384">
                  <c:v>127</c:v>
                </c:pt>
                <c:pt idx="385">
                  <c:v>126</c:v>
                </c:pt>
                <c:pt idx="386">
                  <c:v>128</c:v>
                </c:pt>
                <c:pt idx="387">
                  <c:v>126</c:v>
                </c:pt>
                <c:pt idx="388">
                  <c:v>130</c:v>
                </c:pt>
                <c:pt idx="389">
                  <c:v>133</c:v>
                </c:pt>
                <c:pt idx="390">
                  <c:v>134</c:v>
                </c:pt>
                <c:pt idx="391">
                  <c:v>134</c:v>
                </c:pt>
                <c:pt idx="392">
                  <c:v>133</c:v>
                </c:pt>
                <c:pt idx="393">
                  <c:v>132</c:v>
                </c:pt>
                <c:pt idx="394">
                  <c:v>133</c:v>
                </c:pt>
                <c:pt idx="395">
                  <c:v>135</c:v>
                </c:pt>
                <c:pt idx="396">
                  <c:v>134</c:v>
                </c:pt>
                <c:pt idx="397">
                  <c:v>134</c:v>
                </c:pt>
                <c:pt idx="398">
                  <c:v>133</c:v>
                </c:pt>
                <c:pt idx="399">
                  <c:v>133</c:v>
                </c:pt>
                <c:pt idx="400">
                  <c:v>132</c:v>
                </c:pt>
                <c:pt idx="401">
                  <c:v>131</c:v>
                </c:pt>
                <c:pt idx="402">
                  <c:v>132</c:v>
                </c:pt>
                <c:pt idx="403">
                  <c:v>133</c:v>
                </c:pt>
                <c:pt idx="404">
                  <c:v>128</c:v>
                </c:pt>
                <c:pt idx="405">
                  <c:v>126</c:v>
                </c:pt>
                <c:pt idx="406">
                  <c:v>127</c:v>
                </c:pt>
                <c:pt idx="407">
                  <c:v>128</c:v>
                </c:pt>
                <c:pt idx="408">
                  <c:v>126</c:v>
                </c:pt>
                <c:pt idx="409">
                  <c:v>127</c:v>
                </c:pt>
                <c:pt idx="410">
                  <c:v>129</c:v>
                </c:pt>
                <c:pt idx="411">
                  <c:v>127</c:v>
                </c:pt>
                <c:pt idx="412">
                  <c:v>128</c:v>
                </c:pt>
                <c:pt idx="413">
                  <c:v>128</c:v>
                </c:pt>
                <c:pt idx="414">
                  <c:v>129</c:v>
                </c:pt>
                <c:pt idx="415">
                  <c:v>130</c:v>
                </c:pt>
                <c:pt idx="416">
                  <c:v>129</c:v>
                </c:pt>
                <c:pt idx="417">
                  <c:v>129</c:v>
                </c:pt>
                <c:pt idx="418">
                  <c:v>126</c:v>
                </c:pt>
                <c:pt idx="419">
                  <c:v>127</c:v>
                </c:pt>
                <c:pt idx="420">
                  <c:v>130</c:v>
                </c:pt>
                <c:pt idx="421">
                  <c:v>129</c:v>
                </c:pt>
                <c:pt idx="422">
                  <c:v>130</c:v>
                </c:pt>
                <c:pt idx="423">
                  <c:v>131</c:v>
                </c:pt>
                <c:pt idx="424">
                  <c:v>129</c:v>
                </c:pt>
                <c:pt idx="425">
                  <c:v>125</c:v>
                </c:pt>
                <c:pt idx="426">
                  <c:v>125</c:v>
                </c:pt>
                <c:pt idx="427">
                  <c:v>122</c:v>
                </c:pt>
                <c:pt idx="428">
                  <c:v>125</c:v>
                </c:pt>
                <c:pt idx="429">
                  <c:v>125</c:v>
                </c:pt>
                <c:pt idx="430">
                  <c:v>126</c:v>
                </c:pt>
                <c:pt idx="431">
                  <c:v>125</c:v>
                </c:pt>
                <c:pt idx="432">
                  <c:v>124</c:v>
                </c:pt>
                <c:pt idx="433">
                  <c:v>125</c:v>
                </c:pt>
                <c:pt idx="434">
                  <c:v>122</c:v>
                </c:pt>
                <c:pt idx="435">
                  <c:v>124</c:v>
                </c:pt>
                <c:pt idx="436">
                  <c:v>124</c:v>
                </c:pt>
                <c:pt idx="437">
                  <c:v>124</c:v>
                </c:pt>
                <c:pt idx="438">
                  <c:v>124</c:v>
                </c:pt>
                <c:pt idx="439">
                  <c:v>124</c:v>
                </c:pt>
                <c:pt idx="440">
                  <c:v>123</c:v>
                </c:pt>
                <c:pt idx="441">
                  <c:v>124</c:v>
                </c:pt>
                <c:pt idx="442">
                  <c:v>124</c:v>
                </c:pt>
                <c:pt idx="443">
                  <c:v>126</c:v>
                </c:pt>
                <c:pt idx="444">
                  <c:v>126</c:v>
                </c:pt>
                <c:pt idx="445">
                  <c:v>126</c:v>
                </c:pt>
                <c:pt idx="446">
                  <c:v>127</c:v>
                </c:pt>
                <c:pt idx="447">
                  <c:v>129</c:v>
                </c:pt>
                <c:pt idx="448">
                  <c:v>129</c:v>
                </c:pt>
                <c:pt idx="449">
                  <c:v>130</c:v>
                </c:pt>
                <c:pt idx="450">
                  <c:v>133</c:v>
                </c:pt>
                <c:pt idx="451">
                  <c:v>132</c:v>
                </c:pt>
                <c:pt idx="452">
                  <c:v>131</c:v>
                </c:pt>
                <c:pt idx="453">
                  <c:v>132</c:v>
                </c:pt>
                <c:pt idx="454">
                  <c:v>131</c:v>
                </c:pt>
                <c:pt idx="455">
                  <c:v>131</c:v>
                </c:pt>
                <c:pt idx="456">
                  <c:v>132</c:v>
                </c:pt>
                <c:pt idx="457">
                  <c:v>133</c:v>
                </c:pt>
                <c:pt idx="458">
                  <c:v>132</c:v>
                </c:pt>
                <c:pt idx="459">
                  <c:v>131</c:v>
                </c:pt>
                <c:pt idx="460">
                  <c:v>135</c:v>
                </c:pt>
                <c:pt idx="461">
                  <c:v>137</c:v>
                </c:pt>
                <c:pt idx="462">
                  <c:v>137</c:v>
                </c:pt>
                <c:pt idx="463">
                  <c:v>137</c:v>
                </c:pt>
                <c:pt idx="464">
                  <c:v>137</c:v>
                </c:pt>
                <c:pt idx="465">
                  <c:v>138</c:v>
                </c:pt>
                <c:pt idx="466">
                  <c:v>135</c:v>
                </c:pt>
                <c:pt idx="467">
                  <c:v>134</c:v>
                </c:pt>
                <c:pt idx="468">
                  <c:v>133</c:v>
                </c:pt>
                <c:pt idx="469">
                  <c:v>136</c:v>
                </c:pt>
                <c:pt idx="470">
                  <c:v>133</c:v>
                </c:pt>
                <c:pt idx="471">
                  <c:v>132</c:v>
                </c:pt>
                <c:pt idx="472">
                  <c:v>131</c:v>
                </c:pt>
                <c:pt idx="473">
                  <c:v>133</c:v>
                </c:pt>
                <c:pt idx="474">
                  <c:v>127</c:v>
                </c:pt>
                <c:pt idx="475">
                  <c:v>126</c:v>
                </c:pt>
                <c:pt idx="476">
                  <c:v>128</c:v>
                </c:pt>
                <c:pt idx="477">
                  <c:v>128</c:v>
                </c:pt>
                <c:pt idx="478">
                  <c:v>128</c:v>
                </c:pt>
                <c:pt idx="479">
                  <c:v>127</c:v>
                </c:pt>
                <c:pt idx="480">
                  <c:v>128</c:v>
                </c:pt>
                <c:pt idx="481">
                  <c:v>129</c:v>
                </c:pt>
                <c:pt idx="482">
                  <c:v>129</c:v>
                </c:pt>
                <c:pt idx="483">
                  <c:v>128</c:v>
                </c:pt>
                <c:pt idx="484">
                  <c:v>128</c:v>
                </c:pt>
                <c:pt idx="485">
                  <c:v>127</c:v>
                </c:pt>
                <c:pt idx="486">
                  <c:v>128</c:v>
                </c:pt>
                <c:pt idx="487">
                  <c:v>128</c:v>
                </c:pt>
                <c:pt idx="488">
                  <c:v>126</c:v>
                </c:pt>
                <c:pt idx="489">
                  <c:v>125</c:v>
                </c:pt>
                <c:pt idx="490">
                  <c:v>125</c:v>
                </c:pt>
                <c:pt idx="491">
                  <c:v>126</c:v>
                </c:pt>
                <c:pt idx="492">
                  <c:v>125</c:v>
                </c:pt>
                <c:pt idx="493">
                  <c:v>124</c:v>
                </c:pt>
                <c:pt idx="494">
                  <c:v>121</c:v>
                </c:pt>
                <c:pt idx="495">
                  <c:v>123</c:v>
                </c:pt>
                <c:pt idx="496">
                  <c:v>122</c:v>
                </c:pt>
                <c:pt idx="497">
                  <c:v>123</c:v>
                </c:pt>
                <c:pt idx="498">
                  <c:v>124</c:v>
                </c:pt>
                <c:pt idx="499">
                  <c:v>125</c:v>
                </c:pt>
                <c:pt idx="500">
                  <c:v>127</c:v>
                </c:pt>
                <c:pt idx="501">
                  <c:v>128</c:v>
                </c:pt>
                <c:pt idx="502">
                  <c:v>128</c:v>
                </c:pt>
                <c:pt idx="503">
                  <c:v>128</c:v>
                </c:pt>
                <c:pt idx="504">
                  <c:v>129</c:v>
                </c:pt>
                <c:pt idx="505">
                  <c:v>131</c:v>
                </c:pt>
                <c:pt idx="506">
                  <c:v>128</c:v>
                </c:pt>
                <c:pt idx="507">
                  <c:v>130</c:v>
                </c:pt>
                <c:pt idx="508">
                  <c:v>127</c:v>
                </c:pt>
                <c:pt idx="509">
                  <c:v>127</c:v>
                </c:pt>
                <c:pt idx="510">
                  <c:v>126</c:v>
                </c:pt>
                <c:pt idx="511">
                  <c:v>128</c:v>
                </c:pt>
                <c:pt idx="512">
                  <c:v>126</c:v>
                </c:pt>
                <c:pt idx="513">
                  <c:v>126</c:v>
                </c:pt>
                <c:pt idx="514">
                  <c:v>127</c:v>
                </c:pt>
                <c:pt idx="515">
                  <c:v>129</c:v>
                </c:pt>
                <c:pt idx="516">
                  <c:v>128</c:v>
                </c:pt>
                <c:pt idx="517">
                  <c:v>126</c:v>
                </c:pt>
                <c:pt idx="518">
                  <c:v>124</c:v>
                </c:pt>
                <c:pt idx="519">
                  <c:v>126</c:v>
                </c:pt>
                <c:pt idx="520">
                  <c:v>124</c:v>
                </c:pt>
                <c:pt idx="521">
                  <c:v>125</c:v>
                </c:pt>
                <c:pt idx="522">
                  <c:v>127</c:v>
                </c:pt>
                <c:pt idx="523">
                  <c:v>129</c:v>
                </c:pt>
                <c:pt idx="524">
                  <c:v>128</c:v>
                </c:pt>
                <c:pt idx="525">
                  <c:v>127</c:v>
                </c:pt>
                <c:pt idx="526">
                  <c:v>125</c:v>
                </c:pt>
                <c:pt idx="527">
                  <c:v>124</c:v>
                </c:pt>
                <c:pt idx="528">
                  <c:v>124</c:v>
                </c:pt>
                <c:pt idx="529">
                  <c:v>122</c:v>
                </c:pt>
                <c:pt idx="530">
                  <c:v>123</c:v>
                </c:pt>
                <c:pt idx="531">
                  <c:v>125</c:v>
                </c:pt>
                <c:pt idx="532">
                  <c:v>125</c:v>
                </c:pt>
                <c:pt idx="533">
                  <c:v>126</c:v>
                </c:pt>
                <c:pt idx="534">
                  <c:v>127</c:v>
                </c:pt>
                <c:pt idx="535">
                  <c:v>127</c:v>
                </c:pt>
                <c:pt idx="536">
                  <c:v>129</c:v>
                </c:pt>
                <c:pt idx="537">
                  <c:v>129</c:v>
                </c:pt>
                <c:pt idx="538">
                  <c:v>129</c:v>
                </c:pt>
                <c:pt idx="539">
                  <c:v>127</c:v>
                </c:pt>
                <c:pt idx="540">
                  <c:v>128</c:v>
                </c:pt>
                <c:pt idx="541">
                  <c:v>129</c:v>
                </c:pt>
                <c:pt idx="542">
                  <c:v>128</c:v>
                </c:pt>
                <c:pt idx="543">
                  <c:v>128</c:v>
                </c:pt>
                <c:pt idx="544">
                  <c:v>128</c:v>
                </c:pt>
                <c:pt idx="545">
                  <c:v>127</c:v>
                </c:pt>
                <c:pt idx="546">
                  <c:v>128</c:v>
                </c:pt>
                <c:pt idx="547">
                  <c:v>125</c:v>
                </c:pt>
                <c:pt idx="548">
                  <c:v>125</c:v>
                </c:pt>
                <c:pt idx="549">
                  <c:v>125</c:v>
                </c:pt>
                <c:pt idx="550">
                  <c:v>121</c:v>
                </c:pt>
                <c:pt idx="551">
                  <c:v>120</c:v>
                </c:pt>
                <c:pt idx="552">
                  <c:v>119</c:v>
                </c:pt>
                <c:pt idx="553">
                  <c:v>122</c:v>
                </c:pt>
                <c:pt idx="554">
                  <c:v>123</c:v>
                </c:pt>
                <c:pt idx="555">
                  <c:v>125</c:v>
                </c:pt>
                <c:pt idx="556">
                  <c:v>124</c:v>
                </c:pt>
                <c:pt idx="557">
                  <c:v>123</c:v>
                </c:pt>
                <c:pt idx="558">
                  <c:v>122</c:v>
                </c:pt>
                <c:pt idx="559">
                  <c:v>121</c:v>
                </c:pt>
                <c:pt idx="560">
                  <c:v>122</c:v>
                </c:pt>
                <c:pt idx="561">
                  <c:v>122</c:v>
                </c:pt>
                <c:pt idx="562">
                  <c:v>122</c:v>
                </c:pt>
                <c:pt idx="563">
                  <c:v>118</c:v>
                </c:pt>
                <c:pt idx="564">
                  <c:v>118</c:v>
                </c:pt>
                <c:pt idx="565">
                  <c:v>118</c:v>
                </c:pt>
                <c:pt idx="566">
                  <c:v>117</c:v>
                </c:pt>
                <c:pt idx="567">
                  <c:v>116</c:v>
                </c:pt>
                <c:pt idx="568">
                  <c:v>119</c:v>
                </c:pt>
                <c:pt idx="569">
                  <c:v>120</c:v>
                </c:pt>
                <c:pt idx="570">
                  <c:v>120</c:v>
                </c:pt>
                <c:pt idx="571">
                  <c:v>120</c:v>
                </c:pt>
                <c:pt idx="572">
                  <c:v>121</c:v>
                </c:pt>
                <c:pt idx="573">
                  <c:v>121</c:v>
                </c:pt>
                <c:pt idx="574">
                  <c:v>122</c:v>
                </c:pt>
                <c:pt idx="575">
                  <c:v>123</c:v>
                </c:pt>
                <c:pt idx="576">
                  <c:v>125</c:v>
                </c:pt>
                <c:pt idx="577">
                  <c:v>123</c:v>
                </c:pt>
                <c:pt idx="578">
                  <c:v>123</c:v>
                </c:pt>
                <c:pt idx="579">
                  <c:v>123</c:v>
                </c:pt>
                <c:pt idx="580">
                  <c:v>124</c:v>
                </c:pt>
                <c:pt idx="581">
                  <c:v>124</c:v>
                </c:pt>
                <c:pt idx="582">
                  <c:v>125</c:v>
                </c:pt>
                <c:pt idx="583">
                  <c:v>125</c:v>
                </c:pt>
                <c:pt idx="584">
                  <c:v>124</c:v>
                </c:pt>
                <c:pt idx="585">
                  <c:v>124</c:v>
                </c:pt>
                <c:pt idx="586">
                  <c:v>124</c:v>
                </c:pt>
                <c:pt idx="587">
                  <c:v>124</c:v>
                </c:pt>
                <c:pt idx="588">
                  <c:v>122</c:v>
                </c:pt>
                <c:pt idx="589">
                  <c:v>122</c:v>
                </c:pt>
                <c:pt idx="590">
                  <c:v>121</c:v>
                </c:pt>
                <c:pt idx="591">
                  <c:v>120</c:v>
                </c:pt>
                <c:pt idx="592">
                  <c:v>119</c:v>
                </c:pt>
                <c:pt idx="593">
                  <c:v>119</c:v>
                </c:pt>
                <c:pt idx="594">
                  <c:v>122</c:v>
                </c:pt>
                <c:pt idx="595">
                  <c:v>124</c:v>
                </c:pt>
                <c:pt idx="596">
                  <c:v>124</c:v>
                </c:pt>
                <c:pt idx="597">
                  <c:v>125</c:v>
                </c:pt>
                <c:pt idx="598">
                  <c:v>124</c:v>
                </c:pt>
                <c:pt idx="599">
                  <c:v>128</c:v>
                </c:pt>
                <c:pt idx="600">
                  <c:v>129</c:v>
                </c:pt>
                <c:pt idx="601">
                  <c:v>130</c:v>
                </c:pt>
                <c:pt idx="602">
                  <c:v>127</c:v>
                </c:pt>
                <c:pt idx="603">
                  <c:v>127</c:v>
                </c:pt>
                <c:pt idx="604">
                  <c:v>125</c:v>
                </c:pt>
                <c:pt idx="605">
                  <c:v>126</c:v>
                </c:pt>
                <c:pt idx="606">
                  <c:v>126</c:v>
                </c:pt>
                <c:pt idx="607">
                  <c:v>128</c:v>
                </c:pt>
                <c:pt idx="608">
                  <c:v>128</c:v>
                </c:pt>
                <c:pt idx="609">
                  <c:v>126</c:v>
                </c:pt>
                <c:pt idx="610">
                  <c:v>124</c:v>
                </c:pt>
                <c:pt idx="611">
                  <c:v>125</c:v>
                </c:pt>
                <c:pt idx="612">
                  <c:v>125</c:v>
                </c:pt>
                <c:pt idx="613">
                  <c:v>126</c:v>
                </c:pt>
                <c:pt idx="614">
                  <c:v>129</c:v>
                </c:pt>
                <c:pt idx="615">
                  <c:v>129</c:v>
                </c:pt>
                <c:pt idx="616">
                  <c:v>130</c:v>
                </c:pt>
                <c:pt idx="617">
                  <c:v>133</c:v>
                </c:pt>
                <c:pt idx="618">
                  <c:v>132</c:v>
                </c:pt>
                <c:pt idx="619">
                  <c:v>130</c:v>
                </c:pt>
                <c:pt idx="620">
                  <c:v>128</c:v>
                </c:pt>
                <c:pt idx="621">
                  <c:v>128</c:v>
                </c:pt>
                <c:pt idx="622">
                  <c:v>128</c:v>
                </c:pt>
                <c:pt idx="623">
                  <c:v>127</c:v>
                </c:pt>
                <c:pt idx="624">
                  <c:v>127</c:v>
                </c:pt>
                <c:pt idx="625">
                  <c:v>127</c:v>
                </c:pt>
                <c:pt idx="626">
                  <c:v>124</c:v>
                </c:pt>
                <c:pt idx="627">
                  <c:v>124</c:v>
                </c:pt>
                <c:pt idx="628">
                  <c:v>124</c:v>
                </c:pt>
                <c:pt idx="629">
                  <c:v>121</c:v>
                </c:pt>
                <c:pt idx="630">
                  <c:v>121</c:v>
                </c:pt>
                <c:pt idx="631">
                  <c:v>121</c:v>
                </c:pt>
                <c:pt idx="632">
                  <c:v>121</c:v>
                </c:pt>
                <c:pt idx="633">
                  <c:v>123</c:v>
                </c:pt>
                <c:pt idx="634">
                  <c:v>122</c:v>
                </c:pt>
                <c:pt idx="635">
                  <c:v>124</c:v>
                </c:pt>
                <c:pt idx="636">
                  <c:v>123</c:v>
                </c:pt>
                <c:pt idx="637">
                  <c:v>124</c:v>
                </c:pt>
                <c:pt idx="638">
                  <c:v>124</c:v>
                </c:pt>
                <c:pt idx="639">
                  <c:v>125</c:v>
                </c:pt>
                <c:pt idx="640">
                  <c:v>124</c:v>
                </c:pt>
                <c:pt idx="641">
                  <c:v>126</c:v>
                </c:pt>
                <c:pt idx="642">
                  <c:v>128</c:v>
                </c:pt>
                <c:pt idx="643">
                  <c:v>125</c:v>
                </c:pt>
                <c:pt idx="644">
                  <c:v>124</c:v>
                </c:pt>
                <c:pt idx="645">
                  <c:v>123</c:v>
                </c:pt>
                <c:pt idx="646">
                  <c:v>121</c:v>
                </c:pt>
                <c:pt idx="647">
                  <c:v>120</c:v>
                </c:pt>
                <c:pt idx="648">
                  <c:v>120</c:v>
                </c:pt>
                <c:pt idx="649">
                  <c:v>120</c:v>
                </c:pt>
                <c:pt idx="650">
                  <c:v>121</c:v>
                </c:pt>
                <c:pt idx="651">
                  <c:v>122</c:v>
                </c:pt>
                <c:pt idx="652">
                  <c:v>120</c:v>
                </c:pt>
                <c:pt idx="653">
                  <c:v>121</c:v>
                </c:pt>
                <c:pt idx="654">
                  <c:v>120</c:v>
                </c:pt>
                <c:pt idx="655">
                  <c:v>120</c:v>
                </c:pt>
                <c:pt idx="656">
                  <c:v>119</c:v>
                </c:pt>
                <c:pt idx="657">
                  <c:v>117</c:v>
                </c:pt>
                <c:pt idx="658">
                  <c:v>117</c:v>
                </c:pt>
                <c:pt idx="659">
                  <c:v>119</c:v>
                </c:pt>
                <c:pt idx="660">
                  <c:v>120</c:v>
                </c:pt>
                <c:pt idx="661">
                  <c:v>121</c:v>
                </c:pt>
                <c:pt idx="662">
                  <c:v>120</c:v>
                </c:pt>
                <c:pt idx="663">
                  <c:v>118</c:v>
                </c:pt>
                <c:pt idx="664">
                  <c:v>118</c:v>
                </c:pt>
                <c:pt idx="665">
                  <c:v>116</c:v>
                </c:pt>
                <c:pt idx="666">
                  <c:v>117</c:v>
                </c:pt>
                <c:pt idx="667">
                  <c:v>118</c:v>
                </c:pt>
                <c:pt idx="668">
                  <c:v>114</c:v>
                </c:pt>
                <c:pt idx="669">
                  <c:v>112</c:v>
                </c:pt>
                <c:pt idx="670">
                  <c:v>113</c:v>
                </c:pt>
                <c:pt idx="671">
                  <c:v>115</c:v>
                </c:pt>
                <c:pt idx="672">
                  <c:v>116</c:v>
                </c:pt>
                <c:pt idx="673">
                  <c:v>117</c:v>
                </c:pt>
                <c:pt idx="674">
                  <c:v>116</c:v>
                </c:pt>
                <c:pt idx="675">
                  <c:v>119</c:v>
                </c:pt>
                <c:pt idx="676">
                  <c:v>117</c:v>
                </c:pt>
                <c:pt idx="677">
                  <c:v>118</c:v>
                </c:pt>
                <c:pt idx="678">
                  <c:v>119</c:v>
                </c:pt>
                <c:pt idx="679">
                  <c:v>119</c:v>
                </c:pt>
                <c:pt idx="680">
                  <c:v>119</c:v>
                </c:pt>
                <c:pt idx="681">
                  <c:v>120</c:v>
                </c:pt>
                <c:pt idx="682">
                  <c:v>121</c:v>
                </c:pt>
                <c:pt idx="683">
                  <c:v>121</c:v>
                </c:pt>
                <c:pt idx="684">
                  <c:v>121</c:v>
                </c:pt>
                <c:pt idx="685">
                  <c:v>120</c:v>
                </c:pt>
                <c:pt idx="686">
                  <c:v>122</c:v>
                </c:pt>
                <c:pt idx="687">
                  <c:v>123</c:v>
                </c:pt>
                <c:pt idx="688">
                  <c:v>122</c:v>
                </c:pt>
                <c:pt idx="689">
                  <c:v>122</c:v>
                </c:pt>
                <c:pt idx="690">
                  <c:v>123</c:v>
                </c:pt>
                <c:pt idx="691">
                  <c:v>123</c:v>
                </c:pt>
                <c:pt idx="692">
                  <c:v>124</c:v>
                </c:pt>
                <c:pt idx="693">
                  <c:v>124</c:v>
                </c:pt>
                <c:pt idx="694">
                  <c:v>123</c:v>
                </c:pt>
                <c:pt idx="695">
                  <c:v>121</c:v>
                </c:pt>
                <c:pt idx="696">
                  <c:v>122</c:v>
                </c:pt>
                <c:pt idx="697">
                  <c:v>120</c:v>
                </c:pt>
                <c:pt idx="698">
                  <c:v>119</c:v>
                </c:pt>
                <c:pt idx="699">
                  <c:v>120</c:v>
                </c:pt>
                <c:pt idx="700">
                  <c:v>120</c:v>
                </c:pt>
                <c:pt idx="701">
                  <c:v>120</c:v>
                </c:pt>
                <c:pt idx="702">
                  <c:v>118</c:v>
                </c:pt>
                <c:pt idx="703">
                  <c:v>119</c:v>
                </c:pt>
                <c:pt idx="704">
                  <c:v>118</c:v>
                </c:pt>
                <c:pt idx="705">
                  <c:v>119</c:v>
                </c:pt>
                <c:pt idx="706">
                  <c:v>119</c:v>
                </c:pt>
                <c:pt idx="707">
                  <c:v>120</c:v>
                </c:pt>
                <c:pt idx="708">
                  <c:v>121</c:v>
                </c:pt>
                <c:pt idx="709">
                  <c:v>121</c:v>
                </c:pt>
                <c:pt idx="710">
                  <c:v>121</c:v>
                </c:pt>
                <c:pt idx="711">
                  <c:v>120</c:v>
                </c:pt>
                <c:pt idx="712">
                  <c:v>119</c:v>
                </c:pt>
                <c:pt idx="713">
                  <c:v>120</c:v>
                </c:pt>
                <c:pt idx="714">
                  <c:v>119</c:v>
                </c:pt>
                <c:pt idx="715">
                  <c:v>121</c:v>
                </c:pt>
                <c:pt idx="716">
                  <c:v>122</c:v>
                </c:pt>
                <c:pt idx="717">
                  <c:v>122</c:v>
                </c:pt>
                <c:pt idx="718">
                  <c:v>122</c:v>
                </c:pt>
                <c:pt idx="719">
                  <c:v>121</c:v>
                </c:pt>
                <c:pt idx="720">
                  <c:v>119</c:v>
                </c:pt>
                <c:pt idx="721">
                  <c:v>119</c:v>
                </c:pt>
                <c:pt idx="722">
                  <c:v>119</c:v>
                </c:pt>
                <c:pt idx="723">
                  <c:v>119</c:v>
                </c:pt>
                <c:pt idx="724">
                  <c:v>119</c:v>
                </c:pt>
                <c:pt idx="725">
                  <c:v>120</c:v>
                </c:pt>
                <c:pt idx="726">
                  <c:v>120</c:v>
                </c:pt>
                <c:pt idx="727">
                  <c:v>121</c:v>
                </c:pt>
                <c:pt idx="728">
                  <c:v>123</c:v>
                </c:pt>
                <c:pt idx="729">
                  <c:v>123</c:v>
                </c:pt>
                <c:pt idx="730">
                  <c:v>122</c:v>
                </c:pt>
                <c:pt idx="731">
                  <c:v>121</c:v>
                </c:pt>
                <c:pt idx="732">
                  <c:v>124</c:v>
                </c:pt>
                <c:pt idx="733">
                  <c:v>128</c:v>
                </c:pt>
                <c:pt idx="734">
                  <c:v>127</c:v>
                </c:pt>
                <c:pt idx="735">
                  <c:v>126</c:v>
                </c:pt>
                <c:pt idx="736">
                  <c:v>125</c:v>
                </c:pt>
                <c:pt idx="737">
                  <c:v>123</c:v>
                </c:pt>
                <c:pt idx="738">
                  <c:v>123</c:v>
                </c:pt>
                <c:pt idx="739">
                  <c:v>123</c:v>
                </c:pt>
                <c:pt idx="740">
                  <c:v>126</c:v>
                </c:pt>
                <c:pt idx="741">
                  <c:v>125</c:v>
                </c:pt>
                <c:pt idx="742">
                  <c:v>125</c:v>
                </c:pt>
                <c:pt idx="743">
                  <c:v>126</c:v>
                </c:pt>
                <c:pt idx="744">
                  <c:v>128</c:v>
                </c:pt>
                <c:pt idx="745">
                  <c:v>129</c:v>
                </c:pt>
                <c:pt idx="746">
                  <c:v>130</c:v>
                </c:pt>
                <c:pt idx="747">
                  <c:v>130</c:v>
                </c:pt>
                <c:pt idx="748">
                  <c:v>131</c:v>
                </c:pt>
                <c:pt idx="749">
                  <c:v>131</c:v>
                </c:pt>
                <c:pt idx="750">
                  <c:v>131</c:v>
                </c:pt>
                <c:pt idx="751">
                  <c:v>132</c:v>
                </c:pt>
                <c:pt idx="752">
                  <c:v>132</c:v>
                </c:pt>
                <c:pt idx="753">
                  <c:v>132</c:v>
                </c:pt>
                <c:pt idx="754">
                  <c:v>132</c:v>
                </c:pt>
                <c:pt idx="755">
                  <c:v>132</c:v>
                </c:pt>
                <c:pt idx="756">
                  <c:v>133</c:v>
                </c:pt>
                <c:pt idx="757">
                  <c:v>129</c:v>
                </c:pt>
                <c:pt idx="758">
                  <c:v>130</c:v>
                </c:pt>
                <c:pt idx="759">
                  <c:v>129</c:v>
                </c:pt>
                <c:pt idx="760">
                  <c:v>129</c:v>
                </c:pt>
                <c:pt idx="761">
                  <c:v>128</c:v>
                </c:pt>
                <c:pt idx="762">
                  <c:v>130</c:v>
                </c:pt>
                <c:pt idx="763">
                  <c:v>130</c:v>
                </c:pt>
                <c:pt idx="764">
                  <c:v>128</c:v>
                </c:pt>
                <c:pt idx="765">
                  <c:v>126</c:v>
                </c:pt>
                <c:pt idx="766">
                  <c:v>123</c:v>
                </c:pt>
                <c:pt idx="767">
                  <c:v>124</c:v>
                </c:pt>
                <c:pt idx="768">
                  <c:v>124</c:v>
                </c:pt>
                <c:pt idx="769">
                  <c:v>128</c:v>
                </c:pt>
                <c:pt idx="770">
                  <c:v>128</c:v>
                </c:pt>
                <c:pt idx="771">
                  <c:v>127</c:v>
                </c:pt>
                <c:pt idx="772">
                  <c:v>128</c:v>
                </c:pt>
                <c:pt idx="773">
                  <c:v>128</c:v>
                </c:pt>
                <c:pt idx="774">
                  <c:v>128</c:v>
                </c:pt>
                <c:pt idx="775">
                  <c:v>128</c:v>
                </c:pt>
                <c:pt idx="776">
                  <c:v>129</c:v>
                </c:pt>
                <c:pt idx="777">
                  <c:v>129</c:v>
                </c:pt>
                <c:pt idx="778">
                  <c:v>130</c:v>
                </c:pt>
                <c:pt idx="779">
                  <c:v>130</c:v>
                </c:pt>
                <c:pt idx="780">
                  <c:v>127</c:v>
                </c:pt>
                <c:pt idx="781">
                  <c:v>128</c:v>
                </c:pt>
                <c:pt idx="782">
                  <c:v>129</c:v>
                </c:pt>
                <c:pt idx="783">
                  <c:v>127</c:v>
                </c:pt>
                <c:pt idx="784">
                  <c:v>128</c:v>
                </c:pt>
                <c:pt idx="785">
                  <c:v>126</c:v>
                </c:pt>
                <c:pt idx="786">
                  <c:v>126</c:v>
                </c:pt>
                <c:pt idx="787">
                  <c:v>126</c:v>
                </c:pt>
                <c:pt idx="788">
                  <c:v>129</c:v>
                </c:pt>
                <c:pt idx="789">
                  <c:v>126</c:v>
                </c:pt>
                <c:pt idx="790">
                  <c:v>127</c:v>
                </c:pt>
                <c:pt idx="791">
                  <c:v>127</c:v>
                </c:pt>
                <c:pt idx="792">
                  <c:v>129</c:v>
                </c:pt>
                <c:pt idx="793">
                  <c:v>125</c:v>
                </c:pt>
                <c:pt idx="794">
                  <c:v>126</c:v>
                </c:pt>
                <c:pt idx="795">
                  <c:v>127</c:v>
                </c:pt>
                <c:pt idx="796">
                  <c:v>129</c:v>
                </c:pt>
                <c:pt idx="797">
                  <c:v>130</c:v>
                </c:pt>
                <c:pt idx="798">
                  <c:v>131</c:v>
                </c:pt>
                <c:pt idx="799">
                  <c:v>132</c:v>
                </c:pt>
                <c:pt idx="800">
                  <c:v>133</c:v>
                </c:pt>
                <c:pt idx="801">
                  <c:v>132</c:v>
                </c:pt>
                <c:pt idx="802">
                  <c:v>132</c:v>
                </c:pt>
                <c:pt idx="803">
                  <c:v>133</c:v>
                </c:pt>
                <c:pt idx="804">
                  <c:v>134</c:v>
                </c:pt>
                <c:pt idx="805">
                  <c:v>132</c:v>
                </c:pt>
                <c:pt idx="806">
                  <c:v>134</c:v>
                </c:pt>
                <c:pt idx="807">
                  <c:v>134</c:v>
                </c:pt>
                <c:pt idx="808">
                  <c:v>132</c:v>
                </c:pt>
                <c:pt idx="809">
                  <c:v>131</c:v>
                </c:pt>
                <c:pt idx="810">
                  <c:v>132</c:v>
                </c:pt>
                <c:pt idx="811">
                  <c:v>134</c:v>
                </c:pt>
                <c:pt idx="812">
                  <c:v>135</c:v>
                </c:pt>
                <c:pt idx="813">
                  <c:v>134</c:v>
                </c:pt>
                <c:pt idx="814">
                  <c:v>134</c:v>
                </c:pt>
                <c:pt idx="815">
                  <c:v>135</c:v>
                </c:pt>
                <c:pt idx="816">
                  <c:v>140</c:v>
                </c:pt>
                <c:pt idx="817">
                  <c:v>141</c:v>
                </c:pt>
                <c:pt idx="818">
                  <c:v>139</c:v>
                </c:pt>
                <c:pt idx="819">
                  <c:v>137</c:v>
                </c:pt>
                <c:pt idx="820">
                  <c:v>136</c:v>
                </c:pt>
                <c:pt idx="821">
                  <c:v>133</c:v>
                </c:pt>
                <c:pt idx="822">
                  <c:v>134</c:v>
                </c:pt>
                <c:pt idx="823">
                  <c:v>134</c:v>
                </c:pt>
                <c:pt idx="824">
                  <c:v>132</c:v>
                </c:pt>
                <c:pt idx="825">
                  <c:v>136</c:v>
                </c:pt>
                <c:pt idx="826">
                  <c:v>134</c:v>
                </c:pt>
                <c:pt idx="827">
                  <c:v>136</c:v>
                </c:pt>
                <c:pt idx="828">
                  <c:v>134</c:v>
                </c:pt>
                <c:pt idx="829">
                  <c:v>135</c:v>
                </c:pt>
                <c:pt idx="830">
                  <c:v>133</c:v>
                </c:pt>
                <c:pt idx="831">
                  <c:v>135</c:v>
                </c:pt>
                <c:pt idx="832">
                  <c:v>135</c:v>
                </c:pt>
                <c:pt idx="833">
                  <c:v>133</c:v>
                </c:pt>
                <c:pt idx="834">
                  <c:v>135</c:v>
                </c:pt>
                <c:pt idx="835">
                  <c:v>135</c:v>
                </c:pt>
                <c:pt idx="836">
                  <c:v>135</c:v>
                </c:pt>
                <c:pt idx="837">
                  <c:v>132</c:v>
                </c:pt>
                <c:pt idx="838">
                  <c:v>135</c:v>
                </c:pt>
                <c:pt idx="839">
                  <c:v>135</c:v>
                </c:pt>
                <c:pt idx="840">
                  <c:v>136</c:v>
                </c:pt>
                <c:pt idx="841">
                  <c:v>135</c:v>
                </c:pt>
                <c:pt idx="842">
                  <c:v>133</c:v>
                </c:pt>
                <c:pt idx="843">
                  <c:v>135</c:v>
                </c:pt>
                <c:pt idx="844">
                  <c:v>132</c:v>
                </c:pt>
                <c:pt idx="845">
                  <c:v>128</c:v>
                </c:pt>
                <c:pt idx="846">
                  <c:v>127</c:v>
                </c:pt>
                <c:pt idx="847">
                  <c:v>127</c:v>
                </c:pt>
                <c:pt idx="848">
                  <c:v>128</c:v>
                </c:pt>
                <c:pt idx="849">
                  <c:v>128</c:v>
                </c:pt>
                <c:pt idx="850">
                  <c:v>129</c:v>
                </c:pt>
                <c:pt idx="851">
                  <c:v>126</c:v>
                </c:pt>
                <c:pt idx="852">
                  <c:v>126</c:v>
                </c:pt>
                <c:pt idx="853">
                  <c:v>126</c:v>
                </c:pt>
                <c:pt idx="854">
                  <c:v>130</c:v>
                </c:pt>
                <c:pt idx="855">
                  <c:v>131</c:v>
                </c:pt>
                <c:pt idx="856">
                  <c:v>129</c:v>
                </c:pt>
                <c:pt idx="857">
                  <c:v>132</c:v>
                </c:pt>
                <c:pt idx="858">
                  <c:v>131</c:v>
                </c:pt>
                <c:pt idx="859">
                  <c:v>130</c:v>
                </c:pt>
                <c:pt idx="860">
                  <c:v>132</c:v>
                </c:pt>
                <c:pt idx="861">
                  <c:v>133</c:v>
                </c:pt>
                <c:pt idx="862">
                  <c:v>133</c:v>
                </c:pt>
                <c:pt idx="863">
                  <c:v>133</c:v>
                </c:pt>
                <c:pt idx="864">
                  <c:v>133</c:v>
                </c:pt>
                <c:pt idx="865">
                  <c:v>133</c:v>
                </c:pt>
                <c:pt idx="866">
                  <c:v>132</c:v>
                </c:pt>
                <c:pt idx="867">
                  <c:v>131</c:v>
                </c:pt>
                <c:pt idx="868">
                  <c:v>131</c:v>
                </c:pt>
                <c:pt idx="869">
                  <c:v>129</c:v>
                </c:pt>
                <c:pt idx="870">
                  <c:v>131</c:v>
                </c:pt>
                <c:pt idx="871">
                  <c:v>130</c:v>
                </c:pt>
                <c:pt idx="872">
                  <c:v>129</c:v>
                </c:pt>
                <c:pt idx="873">
                  <c:v>130</c:v>
                </c:pt>
                <c:pt idx="874">
                  <c:v>129</c:v>
                </c:pt>
                <c:pt idx="875">
                  <c:v>129</c:v>
                </c:pt>
                <c:pt idx="876">
                  <c:v>129</c:v>
                </c:pt>
                <c:pt idx="877">
                  <c:v>128</c:v>
                </c:pt>
                <c:pt idx="878">
                  <c:v>129</c:v>
                </c:pt>
                <c:pt idx="879">
                  <c:v>129</c:v>
                </c:pt>
                <c:pt idx="880">
                  <c:v>129</c:v>
                </c:pt>
                <c:pt idx="881">
                  <c:v>127</c:v>
                </c:pt>
                <c:pt idx="882">
                  <c:v>127</c:v>
                </c:pt>
                <c:pt idx="883">
                  <c:v>125</c:v>
                </c:pt>
                <c:pt idx="884">
                  <c:v>124</c:v>
                </c:pt>
                <c:pt idx="885">
                  <c:v>124</c:v>
                </c:pt>
                <c:pt idx="886">
                  <c:v>121</c:v>
                </c:pt>
                <c:pt idx="887">
                  <c:v>120</c:v>
                </c:pt>
                <c:pt idx="888">
                  <c:v>121</c:v>
                </c:pt>
                <c:pt idx="889">
                  <c:v>119</c:v>
                </c:pt>
                <c:pt idx="890">
                  <c:v>118</c:v>
                </c:pt>
                <c:pt idx="891">
                  <c:v>118</c:v>
                </c:pt>
                <c:pt idx="892">
                  <c:v>117</c:v>
                </c:pt>
                <c:pt idx="893">
                  <c:v>115</c:v>
                </c:pt>
                <c:pt idx="894">
                  <c:v>115</c:v>
                </c:pt>
                <c:pt idx="895">
                  <c:v>117</c:v>
                </c:pt>
                <c:pt idx="896">
                  <c:v>118</c:v>
                </c:pt>
                <c:pt idx="897">
                  <c:v>119</c:v>
                </c:pt>
                <c:pt idx="898">
                  <c:v>122</c:v>
                </c:pt>
                <c:pt idx="899">
                  <c:v>122</c:v>
                </c:pt>
                <c:pt idx="900">
                  <c:v>125</c:v>
                </c:pt>
                <c:pt idx="901">
                  <c:v>127</c:v>
                </c:pt>
                <c:pt idx="902">
                  <c:v>126</c:v>
                </c:pt>
                <c:pt idx="903">
                  <c:v>124</c:v>
                </c:pt>
                <c:pt idx="904">
                  <c:v>126</c:v>
                </c:pt>
                <c:pt idx="905">
                  <c:v>124</c:v>
                </c:pt>
                <c:pt idx="906">
                  <c:v>122</c:v>
                </c:pt>
                <c:pt idx="907">
                  <c:v>123</c:v>
                </c:pt>
                <c:pt idx="908">
                  <c:v>124</c:v>
                </c:pt>
                <c:pt idx="909">
                  <c:v>125</c:v>
                </c:pt>
                <c:pt idx="910">
                  <c:v>125</c:v>
                </c:pt>
                <c:pt idx="911">
                  <c:v>124</c:v>
                </c:pt>
                <c:pt idx="912">
                  <c:v>124</c:v>
                </c:pt>
                <c:pt idx="913">
                  <c:v>127</c:v>
                </c:pt>
                <c:pt idx="914">
                  <c:v>126</c:v>
                </c:pt>
                <c:pt idx="915">
                  <c:v>126</c:v>
                </c:pt>
                <c:pt idx="916">
                  <c:v>124</c:v>
                </c:pt>
                <c:pt idx="917">
                  <c:v>125</c:v>
                </c:pt>
                <c:pt idx="918">
                  <c:v>125</c:v>
                </c:pt>
                <c:pt idx="919">
                  <c:v>123</c:v>
                </c:pt>
                <c:pt idx="920">
                  <c:v>123</c:v>
                </c:pt>
                <c:pt idx="921">
                  <c:v>121</c:v>
                </c:pt>
                <c:pt idx="922">
                  <c:v>122</c:v>
                </c:pt>
                <c:pt idx="923">
                  <c:v>120</c:v>
                </c:pt>
                <c:pt idx="924">
                  <c:v>121</c:v>
                </c:pt>
                <c:pt idx="925">
                  <c:v>124</c:v>
                </c:pt>
                <c:pt idx="926">
                  <c:v>121</c:v>
                </c:pt>
                <c:pt idx="927">
                  <c:v>122</c:v>
                </c:pt>
                <c:pt idx="928">
                  <c:v>125</c:v>
                </c:pt>
                <c:pt idx="929">
                  <c:v>126</c:v>
                </c:pt>
                <c:pt idx="930">
                  <c:v>126</c:v>
                </c:pt>
                <c:pt idx="931">
                  <c:v>125</c:v>
                </c:pt>
                <c:pt idx="932">
                  <c:v>122</c:v>
                </c:pt>
                <c:pt idx="933">
                  <c:v>120</c:v>
                </c:pt>
                <c:pt idx="934">
                  <c:v>120</c:v>
                </c:pt>
                <c:pt idx="935">
                  <c:v>119</c:v>
                </c:pt>
                <c:pt idx="936">
                  <c:v>118</c:v>
                </c:pt>
                <c:pt idx="937">
                  <c:v>118</c:v>
                </c:pt>
                <c:pt idx="938">
                  <c:v>122</c:v>
                </c:pt>
                <c:pt idx="939">
                  <c:v>121</c:v>
                </c:pt>
                <c:pt idx="940">
                  <c:v>123</c:v>
                </c:pt>
                <c:pt idx="941">
                  <c:v>124</c:v>
                </c:pt>
                <c:pt idx="942">
                  <c:v>126</c:v>
                </c:pt>
                <c:pt idx="943">
                  <c:v>125</c:v>
                </c:pt>
                <c:pt idx="944">
                  <c:v>127</c:v>
                </c:pt>
                <c:pt idx="945">
                  <c:v>127</c:v>
                </c:pt>
                <c:pt idx="946">
                  <c:v>127</c:v>
                </c:pt>
                <c:pt idx="947">
                  <c:v>126</c:v>
                </c:pt>
                <c:pt idx="948">
                  <c:v>126</c:v>
                </c:pt>
                <c:pt idx="949">
                  <c:v>126</c:v>
                </c:pt>
                <c:pt idx="950">
                  <c:v>124</c:v>
                </c:pt>
                <c:pt idx="951">
                  <c:v>124</c:v>
                </c:pt>
                <c:pt idx="952">
                  <c:v>124</c:v>
                </c:pt>
                <c:pt idx="953">
                  <c:v>123</c:v>
                </c:pt>
                <c:pt idx="954">
                  <c:v>123</c:v>
                </c:pt>
                <c:pt idx="955">
                  <c:v>123</c:v>
                </c:pt>
                <c:pt idx="956">
                  <c:v>124</c:v>
                </c:pt>
                <c:pt idx="957">
                  <c:v>124</c:v>
                </c:pt>
                <c:pt idx="958">
                  <c:v>124</c:v>
                </c:pt>
                <c:pt idx="959">
                  <c:v>125</c:v>
                </c:pt>
                <c:pt idx="960">
                  <c:v>122</c:v>
                </c:pt>
                <c:pt idx="961">
                  <c:v>118</c:v>
                </c:pt>
                <c:pt idx="962">
                  <c:v>118</c:v>
                </c:pt>
                <c:pt idx="963">
                  <c:v>119</c:v>
                </c:pt>
                <c:pt idx="964">
                  <c:v>118</c:v>
                </c:pt>
                <c:pt idx="965">
                  <c:v>120</c:v>
                </c:pt>
                <c:pt idx="966">
                  <c:v>122</c:v>
                </c:pt>
                <c:pt idx="967">
                  <c:v>123</c:v>
                </c:pt>
                <c:pt idx="968">
                  <c:v>122</c:v>
                </c:pt>
                <c:pt idx="969">
                  <c:v>123</c:v>
                </c:pt>
                <c:pt idx="970">
                  <c:v>122</c:v>
                </c:pt>
                <c:pt idx="971">
                  <c:v>122</c:v>
                </c:pt>
                <c:pt idx="972">
                  <c:v>125</c:v>
                </c:pt>
                <c:pt idx="973">
                  <c:v>126</c:v>
                </c:pt>
                <c:pt idx="974">
                  <c:v>126</c:v>
                </c:pt>
                <c:pt idx="975">
                  <c:v>124</c:v>
                </c:pt>
                <c:pt idx="976">
                  <c:v>124</c:v>
                </c:pt>
                <c:pt idx="977">
                  <c:v>126</c:v>
                </c:pt>
                <c:pt idx="978">
                  <c:v>126</c:v>
                </c:pt>
                <c:pt idx="979">
                  <c:v>128</c:v>
                </c:pt>
                <c:pt idx="980">
                  <c:v>130</c:v>
                </c:pt>
                <c:pt idx="981">
                  <c:v>129</c:v>
                </c:pt>
                <c:pt idx="982">
                  <c:v>127</c:v>
                </c:pt>
                <c:pt idx="983">
                  <c:v>130</c:v>
                </c:pt>
                <c:pt idx="984">
                  <c:v>132</c:v>
                </c:pt>
                <c:pt idx="985">
                  <c:v>133</c:v>
                </c:pt>
                <c:pt idx="986">
                  <c:v>134</c:v>
                </c:pt>
                <c:pt idx="987">
                  <c:v>133</c:v>
                </c:pt>
                <c:pt idx="988">
                  <c:v>134</c:v>
                </c:pt>
                <c:pt idx="989">
                  <c:v>131</c:v>
                </c:pt>
                <c:pt idx="990">
                  <c:v>129</c:v>
                </c:pt>
                <c:pt idx="991">
                  <c:v>129</c:v>
                </c:pt>
                <c:pt idx="992">
                  <c:v>127</c:v>
                </c:pt>
                <c:pt idx="993">
                  <c:v>125</c:v>
                </c:pt>
                <c:pt idx="994">
                  <c:v>125</c:v>
                </c:pt>
                <c:pt idx="995">
                  <c:v>127</c:v>
                </c:pt>
                <c:pt idx="996">
                  <c:v>127</c:v>
                </c:pt>
                <c:pt idx="997">
                  <c:v>126</c:v>
                </c:pt>
                <c:pt idx="998">
                  <c:v>124</c:v>
                </c:pt>
                <c:pt idx="999">
                  <c:v>125</c:v>
                </c:pt>
                <c:pt idx="1000">
                  <c:v>125</c:v>
                </c:pt>
                <c:pt idx="1001">
                  <c:v>126</c:v>
                </c:pt>
                <c:pt idx="1002">
                  <c:v>129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1</c:v>
                </c:pt>
                <c:pt idx="1008">
                  <c:v>129</c:v>
                </c:pt>
                <c:pt idx="1009">
                  <c:v>128</c:v>
                </c:pt>
                <c:pt idx="1010">
                  <c:v>128</c:v>
                </c:pt>
                <c:pt idx="1011">
                  <c:v>127</c:v>
                </c:pt>
                <c:pt idx="1012">
                  <c:v>124</c:v>
                </c:pt>
                <c:pt idx="1013">
                  <c:v>125</c:v>
                </c:pt>
                <c:pt idx="1014">
                  <c:v>125</c:v>
                </c:pt>
                <c:pt idx="1015">
                  <c:v>124</c:v>
                </c:pt>
                <c:pt idx="1016">
                  <c:v>125</c:v>
                </c:pt>
                <c:pt idx="1017">
                  <c:v>124</c:v>
                </c:pt>
                <c:pt idx="1018">
                  <c:v>124</c:v>
                </c:pt>
                <c:pt idx="1019">
                  <c:v>127</c:v>
                </c:pt>
                <c:pt idx="1020">
                  <c:v>129</c:v>
                </c:pt>
                <c:pt idx="1021">
                  <c:v>131</c:v>
                </c:pt>
                <c:pt idx="1022">
                  <c:v>133</c:v>
                </c:pt>
                <c:pt idx="1023">
                  <c:v>134</c:v>
                </c:pt>
                <c:pt idx="1024">
                  <c:v>137</c:v>
                </c:pt>
                <c:pt idx="1025">
                  <c:v>136</c:v>
                </c:pt>
                <c:pt idx="1026">
                  <c:v>134</c:v>
                </c:pt>
                <c:pt idx="1027">
                  <c:v>133</c:v>
                </c:pt>
                <c:pt idx="1028">
                  <c:v>134</c:v>
                </c:pt>
                <c:pt idx="1029">
                  <c:v>134</c:v>
                </c:pt>
                <c:pt idx="1030">
                  <c:v>133</c:v>
                </c:pt>
                <c:pt idx="1031">
                  <c:v>134</c:v>
                </c:pt>
                <c:pt idx="1032">
                  <c:v>133</c:v>
                </c:pt>
                <c:pt idx="1033">
                  <c:v>131</c:v>
                </c:pt>
                <c:pt idx="1034">
                  <c:v>130</c:v>
                </c:pt>
                <c:pt idx="1035">
                  <c:v>131</c:v>
                </c:pt>
                <c:pt idx="1036">
                  <c:v>130</c:v>
                </c:pt>
                <c:pt idx="1037">
                  <c:v>130</c:v>
                </c:pt>
                <c:pt idx="1038">
                  <c:v>129</c:v>
                </c:pt>
                <c:pt idx="1039">
                  <c:v>127</c:v>
                </c:pt>
                <c:pt idx="1040">
                  <c:v>124</c:v>
                </c:pt>
                <c:pt idx="1041">
                  <c:v>123</c:v>
                </c:pt>
                <c:pt idx="1042">
                  <c:v>123</c:v>
                </c:pt>
                <c:pt idx="1043">
                  <c:v>123</c:v>
                </c:pt>
                <c:pt idx="1044">
                  <c:v>121</c:v>
                </c:pt>
                <c:pt idx="1045">
                  <c:v>121</c:v>
                </c:pt>
                <c:pt idx="1046">
                  <c:v>122</c:v>
                </c:pt>
                <c:pt idx="1047">
                  <c:v>123</c:v>
                </c:pt>
                <c:pt idx="1048">
                  <c:v>124</c:v>
                </c:pt>
                <c:pt idx="1049">
                  <c:v>125</c:v>
                </c:pt>
                <c:pt idx="1050">
                  <c:v>125</c:v>
                </c:pt>
                <c:pt idx="1051">
                  <c:v>129</c:v>
                </c:pt>
                <c:pt idx="1052">
                  <c:v>132</c:v>
                </c:pt>
                <c:pt idx="1053">
                  <c:v>132</c:v>
                </c:pt>
                <c:pt idx="1054">
                  <c:v>131</c:v>
                </c:pt>
                <c:pt idx="1055">
                  <c:v>132</c:v>
                </c:pt>
                <c:pt idx="1056">
                  <c:v>132</c:v>
                </c:pt>
                <c:pt idx="1057">
                  <c:v>131</c:v>
                </c:pt>
                <c:pt idx="1058">
                  <c:v>131</c:v>
                </c:pt>
                <c:pt idx="1059">
                  <c:v>130</c:v>
                </c:pt>
                <c:pt idx="1060">
                  <c:v>130</c:v>
                </c:pt>
                <c:pt idx="1061">
                  <c:v>128</c:v>
                </c:pt>
                <c:pt idx="1062">
                  <c:v>126</c:v>
                </c:pt>
                <c:pt idx="1063">
                  <c:v>126</c:v>
                </c:pt>
                <c:pt idx="1064">
                  <c:v>127</c:v>
                </c:pt>
                <c:pt idx="1065">
                  <c:v>128</c:v>
                </c:pt>
                <c:pt idx="1066">
                  <c:v>132</c:v>
                </c:pt>
                <c:pt idx="1067">
                  <c:v>132</c:v>
                </c:pt>
                <c:pt idx="1068">
                  <c:v>132</c:v>
                </c:pt>
                <c:pt idx="1069">
                  <c:v>131</c:v>
                </c:pt>
                <c:pt idx="1070">
                  <c:v>135</c:v>
                </c:pt>
                <c:pt idx="1071">
                  <c:v>134</c:v>
                </c:pt>
                <c:pt idx="1072">
                  <c:v>133</c:v>
                </c:pt>
                <c:pt idx="1073">
                  <c:v>132</c:v>
                </c:pt>
                <c:pt idx="1074">
                  <c:v>133</c:v>
                </c:pt>
                <c:pt idx="1075">
                  <c:v>134</c:v>
                </c:pt>
                <c:pt idx="1076">
                  <c:v>133</c:v>
                </c:pt>
                <c:pt idx="1077">
                  <c:v>134</c:v>
                </c:pt>
                <c:pt idx="1078">
                  <c:v>133</c:v>
                </c:pt>
                <c:pt idx="1079">
                  <c:v>134</c:v>
                </c:pt>
                <c:pt idx="1080">
                  <c:v>132</c:v>
                </c:pt>
                <c:pt idx="1081">
                  <c:v>129</c:v>
                </c:pt>
                <c:pt idx="1082">
                  <c:v>128</c:v>
                </c:pt>
                <c:pt idx="1083">
                  <c:v>128</c:v>
                </c:pt>
                <c:pt idx="1084">
                  <c:v>129</c:v>
                </c:pt>
                <c:pt idx="1085">
                  <c:v>128</c:v>
                </c:pt>
                <c:pt idx="1086">
                  <c:v>128</c:v>
                </c:pt>
                <c:pt idx="1087">
                  <c:v>128</c:v>
                </c:pt>
                <c:pt idx="1088">
                  <c:v>127</c:v>
                </c:pt>
                <c:pt idx="1089">
                  <c:v>127</c:v>
                </c:pt>
                <c:pt idx="1090">
                  <c:v>128</c:v>
                </c:pt>
                <c:pt idx="1091">
                  <c:v>129</c:v>
                </c:pt>
                <c:pt idx="1092">
                  <c:v>129</c:v>
                </c:pt>
                <c:pt idx="1093">
                  <c:v>131</c:v>
                </c:pt>
                <c:pt idx="1094">
                  <c:v>130</c:v>
                </c:pt>
                <c:pt idx="1095">
                  <c:v>131</c:v>
                </c:pt>
                <c:pt idx="1096">
                  <c:v>129</c:v>
                </c:pt>
                <c:pt idx="1097">
                  <c:v>128</c:v>
                </c:pt>
                <c:pt idx="1098">
                  <c:v>128</c:v>
                </c:pt>
                <c:pt idx="1099">
                  <c:v>126</c:v>
                </c:pt>
                <c:pt idx="1100">
                  <c:v>126</c:v>
                </c:pt>
                <c:pt idx="1101">
                  <c:v>124</c:v>
                </c:pt>
                <c:pt idx="1102">
                  <c:v>123</c:v>
                </c:pt>
                <c:pt idx="1103">
                  <c:v>123</c:v>
                </c:pt>
                <c:pt idx="1104">
                  <c:v>125</c:v>
                </c:pt>
                <c:pt idx="1105">
                  <c:v>128</c:v>
                </c:pt>
                <c:pt idx="1106">
                  <c:v>130</c:v>
                </c:pt>
                <c:pt idx="1107">
                  <c:v>129</c:v>
                </c:pt>
                <c:pt idx="1108">
                  <c:v>130</c:v>
                </c:pt>
                <c:pt idx="1109">
                  <c:v>131</c:v>
                </c:pt>
                <c:pt idx="1110">
                  <c:v>130</c:v>
                </c:pt>
                <c:pt idx="1111">
                  <c:v>128</c:v>
                </c:pt>
                <c:pt idx="1112">
                  <c:v>127</c:v>
                </c:pt>
                <c:pt idx="1113">
                  <c:v>125</c:v>
                </c:pt>
                <c:pt idx="1114">
                  <c:v>125</c:v>
                </c:pt>
                <c:pt idx="1115">
                  <c:v>126</c:v>
                </c:pt>
                <c:pt idx="1116">
                  <c:v>125</c:v>
                </c:pt>
                <c:pt idx="1117">
                  <c:v>123</c:v>
                </c:pt>
                <c:pt idx="1118">
                  <c:v>124</c:v>
                </c:pt>
                <c:pt idx="1119">
                  <c:v>128</c:v>
                </c:pt>
                <c:pt idx="1120">
                  <c:v>126</c:v>
                </c:pt>
                <c:pt idx="1121">
                  <c:v>125</c:v>
                </c:pt>
                <c:pt idx="1122">
                  <c:v>125</c:v>
                </c:pt>
                <c:pt idx="1123">
                  <c:v>126</c:v>
                </c:pt>
                <c:pt idx="1124">
                  <c:v>125</c:v>
                </c:pt>
                <c:pt idx="1125">
                  <c:v>125</c:v>
                </c:pt>
                <c:pt idx="1126">
                  <c:v>123</c:v>
                </c:pt>
                <c:pt idx="1127">
                  <c:v>121</c:v>
                </c:pt>
                <c:pt idx="1128">
                  <c:v>123</c:v>
                </c:pt>
                <c:pt idx="1129">
                  <c:v>121</c:v>
                </c:pt>
                <c:pt idx="1130">
                  <c:v>123</c:v>
                </c:pt>
                <c:pt idx="1131">
                  <c:v>123</c:v>
                </c:pt>
                <c:pt idx="1132">
                  <c:v>123</c:v>
                </c:pt>
                <c:pt idx="1133">
                  <c:v>120</c:v>
                </c:pt>
                <c:pt idx="1134">
                  <c:v>117</c:v>
                </c:pt>
                <c:pt idx="1135">
                  <c:v>119</c:v>
                </c:pt>
                <c:pt idx="1136">
                  <c:v>119</c:v>
                </c:pt>
                <c:pt idx="1137">
                  <c:v>119</c:v>
                </c:pt>
                <c:pt idx="1138">
                  <c:v>119</c:v>
                </c:pt>
                <c:pt idx="1139">
                  <c:v>120</c:v>
                </c:pt>
                <c:pt idx="1140">
                  <c:v>119</c:v>
                </c:pt>
                <c:pt idx="1141">
                  <c:v>121</c:v>
                </c:pt>
                <c:pt idx="1142">
                  <c:v>124</c:v>
                </c:pt>
                <c:pt idx="1143">
                  <c:v>123</c:v>
                </c:pt>
                <c:pt idx="1144">
                  <c:v>123</c:v>
                </c:pt>
                <c:pt idx="1145">
                  <c:v>120</c:v>
                </c:pt>
                <c:pt idx="1146">
                  <c:v>120</c:v>
                </c:pt>
                <c:pt idx="1147">
                  <c:v>120</c:v>
                </c:pt>
                <c:pt idx="1148">
                  <c:v>121</c:v>
                </c:pt>
                <c:pt idx="1149">
                  <c:v>121</c:v>
                </c:pt>
                <c:pt idx="1150">
                  <c:v>120</c:v>
                </c:pt>
                <c:pt idx="1151">
                  <c:v>120</c:v>
                </c:pt>
                <c:pt idx="1152">
                  <c:v>121</c:v>
                </c:pt>
                <c:pt idx="1153">
                  <c:v>122</c:v>
                </c:pt>
                <c:pt idx="1154">
                  <c:v>122</c:v>
                </c:pt>
                <c:pt idx="1155">
                  <c:v>122</c:v>
                </c:pt>
                <c:pt idx="1156">
                  <c:v>122</c:v>
                </c:pt>
                <c:pt idx="1157">
                  <c:v>125</c:v>
                </c:pt>
                <c:pt idx="1158">
                  <c:v>125</c:v>
                </c:pt>
                <c:pt idx="1159">
                  <c:v>125</c:v>
                </c:pt>
                <c:pt idx="1160">
                  <c:v>125</c:v>
                </c:pt>
                <c:pt idx="1161">
                  <c:v>126</c:v>
                </c:pt>
                <c:pt idx="1162">
                  <c:v>127</c:v>
                </c:pt>
                <c:pt idx="1163">
                  <c:v>127</c:v>
                </c:pt>
                <c:pt idx="1164">
                  <c:v>128</c:v>
                </c:pt>
                <c:pt idx="1165">
                  <c:v>126</c:v>
                </c:pt>
                <c:pt idx="1166">
                  <c:v>127</c:v>
                </c:pt>
                <c:pt idx="1167">
                  <c:v>126</c:v>
                </c:pt>
                <c:pt idx="1168">
                  <c:v>128</c:v>
                </c:pt>
                <c:pt idx="1169">
                  <c:v>126</c:v>
                </c:pt>
                <c:pt idx="1170">
                  <c:v>128</c:v>
                </c:pt>
                <c:pt idx="1171">
                  <c:v>128</c:v>
                </c:pt>
                <c:pt idx="1172">
                  <c:v>130</c:v>
                </c:pt>
                <c:pt idx="1173">
                  <c:v>129</c:v>
                </c:pt>
                <c:pt idx="1174">
                  <c:v>128</c:v>
                </c:pt>
                <c:pt idx="1175">
                  <c:v>129</c:v>
                </c:pt>
                <c:pt idx="1176">
                  <c:v>129</c:v>
                </c:pt>
                <c:pt idx="1177">
                  <c:v>129</c:v>
                </c:pt>
                <c:pt idx="1178">
                  <c:v>128</c:v>
                </c:pt>
                <c:pt idx="1179">
                  <c:v>127</c:v>
                </c:pt>
                <c:pt idx="1180">
                  <c:v>127</c:v>
                </c:pt>
                <c:pt idx="1181">
                  <c:v>129</c:v>
                </c:pt>
                <c:pt idx="1182">
                  <c:v>129</c:v>
                </c:pt>
                <c:pt idx="1183">
                  <c:v>129</c:v>
                </c:pt>
                <c:pt idx="1184">
                  <c:v>128</c:v>
                </c:pt>
                <c:pt idx="1185">
                  <c:v>128</c:v>
                </c:pt>
                <c:pt idx="1186">
                  <c:v>129</c:v>
                </c:pt>
                <c:pt idx="1187">
                  <c:v>130</c:v>
                </c:pt>
                <c:pt idx="1188">
                  <c:v>125</c:v>
                </c:pt>
                <c:pt idx="1189">
                  <c:v>126</c:v>
                </c:pt>
                <c:pt idx="1190">
                  <c:v>127</c:v>
                </c:pt>
                <c:pt idx="1191">
                  <c:v>128</c:v>
                </c:pt>
                <c:pt idx="1192">
                  <c:v>129</c:v>
                </c:pt>
                <c:pt idx="1193">
                  <c:v>126</c:v>
                </c:pt>
                <c:pt idx="1194">
                  <c:v>125</c:v>
                </c:pt>
                <c:pt idx="1195">
                  <c:v>126</c:v>
                </c:pt>
                <c:pt idx="1196">
                  <c:v>125</c:v>
                </c:pt>
                <c:pt idx="1197">
                  <c:v>126</c:v>
                </c:pt>
                <c:pt idx="1198">
                  <c:v>126</c:v>
                </c:pt>
                <c:pt idx="1199">
                  <c:v>125</c:v>
                </c:pt>
                <c:pt idx="1200">
                  <c:v>124</c:v>
                </c:pt>
                <c:pt idx="1201">
                  <c:v>123</c:v>
                </c:pt>
                <c:pt idx="1202">
                  <c:v>122</c:v>
                </c:pt>
                <c:pt idx="1203">
                  <c:v>126</c:v>
                </c:pt>
                <c:pt idx="1204">
                  <c:v>127</c:v>
                </c:pt>
                <c:pt idx="1205">
                  <c:v>128</c:v>
                </c:pt>
                <c:pt idx="1206">
                  <c:v>125</c:v>
                </c:pt>
                <c:pt idx="1207">
                  <c:v>125</c:v>
                </c:pt>
                <c:pt idx="1208">
                  <c:v>125</c:v>
                </c:pt>
                <c:pt idx="1209">
                  <c:v>125</c:v>
                </c:pt>
                <c:pt idx="1210">
                  <c:v>126</c:v>
                </c:pt>
                <c:pt idx="1211">
                  <c:v>125</c:v>
                </c:pt>
                <c:pt idx="1212">
                  <c:v>123</c:v>
                </c:pt>
                <c:pt idx="1213">
                  <c:v>122</c:v>
                </c:pt>
                <c:pt idx="1214">
                  <c:v>123</c:v>
                </c:pt>
                <c:pt idx="1215">
                  <c:v>124</c:v>
                </c:pt>
                <c:pt idx="1216">
                  <c:v>122</c:v>
                </c:pt>
                <c:pt idx="1217">
                  <c:v>124</c:v>
                </c:pt>
                <c:pt idx="1218">
                  <c:v>123</c:v>
                </c:pt>
                <c:pt idx="1219">
                  <c:v>124</c:v>
                </c:pt>
                <c:pt idx="1220">
                  <c:v>120</c:v>
                </c:pt>
                <c:pt idx="1221">
                  <c:v>119</c:v>
                </c:pt>
                <c:pt idx="1222">
                  <c:v>122</c:v>
                </c:pt>
                <c:pt idx="1223">
                  <c:v>123</c:v>
                </c:pt>
                <c:pt idx="1224">
                  <c:v>123</c:v>
                </c:pt>
                <c:pt idx="1225">
                  <c:v>121</c:v>
                </c:pt>
                <c:pt idx="1226">
                  <c:v>122</c:v>
                </c:pt>
                <c:pt idx="1227">
                  <c:v>121</c:v>
                </c:pt>
                <c:pt idx="1228">
                  <c:v>119</c:v>
                </c:pt>
                <c:pt idx="1229">
                  <c:v>123</c:v>
                </c:pt>
                <c:pt idx="1230">
                  <c:v>124</c:v>
                </c:pt>
                <c:pt idx="1231">
                  <c:v>127</c:v>
                </c:pt>
                <c:pt idx="1232">
                  <c:v>129</c:v>
                </c:pt>
                <c:pt idx="1233">
                  <c:v>129</c:v>
                </c:pt>
                <c:pt idx="1234">
                  <c:v>128</c:v>
                </c:pt>
                <c:pt idx="1235">
                  <c:v>127</c:v>
                </c:pt>
                <c:pt idx="1236">
                  <c:v>128</c:v>
                </c:pt>
                <c:pt idx="1237">
                  <c:v>126</c:v>
                </c:pt>
                <c:pt idx="1238">
                  <c:v>124</c:v>
                </c:pt>
                <c:pt idx="1239">
                  <c:v>124</c:v>
                </c:pt>
                <c:pt idx="1240">
                  <c:v>122</c:v>
                </c:pt>
                <c:pt idx="1241">
                  <c:v>123</c:v>
                </c:pt>
                <c:pt idx="1242">
                  <c:v>119</c:v>
                </c:pt>
                <c:pt idx="1243">
                  <c:v>119</c:v>
                </c:pt>
                <c:pt idx="1244">
                  <c:v>121</c:v>
                </c:pt>
                <c:pt idx="1245">
                  <c:v>121</c:v>
                </c:pt>
                <c:pt idx="1246">
                  <c:v>120</c:v>
                </c:pt>
                <c:pt idx="1247">
                  <c:v>120</c:v>
                </c:pt>
                <c:pt idx="1248">
                  <c:v>120</c:v>
                </c:pt>
                <c:pt idx="1249">
                  <c:v>118</c:v>
                </c:pt>
                <c:pt idx="1250">
                  <c:v>118</c:v>
                </c:pt>
                <c:pt idx="1251">
                  <c:v>122</c:v>
                </c:pt>
                <c:pt idx="1252">
                  <c:v>123</c:v>
                </c:pt>
                <c:pt idx="1253">
                  <c:v>122</c:v>
                </c:pt>
                <c:pt idx="1254">
                  <c:v>122</c:v>
                </c:pt>
                <c:pt idx="1255">
                  <c:v>120</c:v>
                </c:pt>
                <c:pt idx="1256">
                  <c:v>121</c:v>
                </c:pt>
                <c:pt idx="1257">
                  <c:v>121</c:v>
                </c:pt>
                <c:pt idx="1258">
                  <c:v>117</c:v>
                </c:pt>
                <c:pt idx="1259">
                  <c:v>118</c:v>
                </c:pt>
                <c:pt idx="1260">
                  <c:v>118</c:v>
                </c:pt>
                <c:pt idx="1261">
                  <c:v>120</c:v>
                </c:pt>
                <c:pt idx="1262">
                  <c:v>118</c:v>
                </c:pt>
                <c:pt idx="1263">
                  <c:v>119</c:v>
                </c:pt>
                <c:pt idx="1264">
                  <c:v>119</c:v>
                </c:pt>
                <c:pt idx="1265">
                  <c:v>118</c:v>
                </c:pt>
                <c:pt idx="1266">
                  <c:v>118</c:v>
                </c:pt>
                <c:pt idx="1267">
                  <c:v>117</c:v>
                </c:pt>
                <c:pt idx="1268">
                  <c:v>119</c:v>
                </c:pt>
                <c:pt idx="1269">
                  <c:v>120</c:v>
                </c:pt>
                <c:pt idx="1270">
                  <c:v>122</c:v>
                </c:pt>
                <c:pt idx="1271">
                  <c:v>122</c:v>
                </c:pt>
                <c:pt idx="1272">
                  <c:v>123</c:v>
                </c:pt>
                <c:pt idx="1273">
                  <c:v>122</c:v>
                </c:pt>
                <c:pt idx="1274">
                  <c:v>122</c:v>
                </c:pt>
                <c:pt idx="1275">
                  <c:v>123</c:v>
                </c:pt>
                <c:pt idx="1276">
                  <c:v>122</c:v>
                </c:pt>
                <c:pt idx="1277">
                  <c:v>122</c:v>
                </c:pt>
                <c:pt idx="1278">
                  <c:v>123</c:v>
                </c:pt>
                <c:pt idx="1279">
                  <c:v>124</c:v>
                </c:pt>
                <c:pt idx="1280">
                  <c:v>125</c:v>
                </c:pt>
                <c:pt idx="1281">
                  <c:v>126</c:v>
                </c:pt>
                <c:pt idx="1282">
                  <c:v>128</c:v>
                </c:pt>
                <c:pt idx="1283">
                  <c:v>128</c:v>
                </c:pt>
                <c:pt idx="1284">
                  <c:v>129</c:v>
                </c:pt>
                <c:pt idx="1285">
                  <c:v>130</c:v>
                </c:pt>
                <c:pt idx="1286">
                  <c:v>132</c:v>
                </c:pt>
                <c:pt idx="1287">
                  <c:v>131</c:v>
                </c:pt>
                <c:pt idx="1288">
                  <c:v>130</c:v>
                </c:pt>
                <c:pt idx="1289">
                  <c:v>128</c:v>
                </c:pt>
                <c:pt idx="1290">
                  <c:v>126</c:v>
                </c:pt>
                <c:pt idx="1291">
                  <c:v>128</c:v>
                </c:pt>
                <c:pt idx="1292">
                  <c:v>129</c:v>
                </c:pt>
                <c:pt idx="1293">
                  <c:v>130</c:v>
                </c:pt>
                <c:pt idx="1294">
                  <c:v>130</c:v>
                </c:pt>
                <c:pt idx="1295">
                  <c:v>131</c:v>
                </c:pt>
                <c:pt idx="1296">
                  <c:v>131</c:v>
                </c:pt>
                <c:pt idx="1297">
                  <c:v>129</c:v>
                </c:pt>
                <c:pt idx="1298">
                  <c:v>129</c:v>
                </c:pt>
                <c:pt idx="1299">
                  <c:v>126</c:v>
                </c:pt>
                <c:pt idx="1300">
                  <c:v>127</c:v>
                </c:pt>
                <c:pt idx="1301">
                  <c:v>127</c:v>
                </c:pt>
                <c:pt idx="1302">
                  <c:v>126</c:v>
                </c:pt>
                <c:pt idx="1303">
                  <c:v>129</c:v>
                </c:pt>
                <c:pt idx="1304">
                  <c:v>127</c:v>
                </c:pt>
                <c:pt idx="1305">
                  <c:v>127</c:v>
                </c:pt>
                <c:pt idx="1306">
                  <c:v>127</c:v>
                </c:pt>
                <c:pt idx="1307">
                  <c:v>125</c:v>
                </c:pt>
                <c:pt idx="1308">
                  <c:v>126</c:v>
                </c:pt>
                <c:pt idx="1309">
                  <c:v>126</c:v>
                </c:pt>
                <c:pt idx="1310">
                  <c:v>126</c:v>
                </c:pt>
                <c:pt idx="1311">
                  <c:v>126</c:v>
                </c:pt>
                <c:pt idx="1312">
                  <c:v>123</c:v>
                </c:pt>
                <c:pt idx="1313">
                  <c:v>122</c:v>
                </c:pt>
                <c:pt idx="1314">
                  <c:v>120</c:v>
                </c:pt>
                <c:pt idx="1315">
                  <c:v>121</c:v>
                </c:pt>
                <c:pt idx="1316">
                  <c:v>119</c:v>
                </c:pt>
                <c:pt idx="1317">
                  <c:v>120</c:v>
                </c:pt>
                <c:pt idx="1318">
                  <c:v>120</c:v>
                </c:pt>
                <c:pt idx="1319">
                  <c:v>121</c:v>
                </c:pt>
                <c:pt idx="1320">
                  <c:v>123</c:v>
                </c:pt>
                <c:pt idx="1321">
                  <c:v>121</c:v>
                </c:pt>
                <c:pt idx="1322">
                  <c:v>122</c:v>
                </c:pt>
                <c:pt idx="1323">
                  <c:v>121</c:v>
                </c:pt>
                <c:pt idx="1324">
                  <c:v>122</c:v>
                </c:pt>
                <c:pt idx="1325">
                  <c:v>121</c:v>
                </c:pt>
                <c:pt idx="1326">
                  <c:v>121</c:v>
                </c:pt>
                <c:pt idx="1327">
                  <c:v>120</c:v>
                </c:pt>
                <c:pt idx="1328">
                  <c:v>122</c:v>
                </c:pt>
                <c:pt idx="1329">
                  <c:v>120</c:v>
                </c:pt>
                <c:pt idx="1330">
                  <c:v>121</c:v>
                </c:pt>
                <c:pt idx="1331">
                  <c:v>120</c:v>
                </c:pt>
                <c:pt idx="1332">
                  <c:v>121</c:v>
                </c:pt>
                <c:pt idx="1333">
                  <c:v>121</c:v>
                </c:pt>
                <c:pt idx="1334">
                  <c:v>121</c:v>
                </c:pt>
                <c:pt idx="1335">
                  <c:v>124</c:v>
                </c:pt>
                <c:pt idx="1336">
                  <c:v>124</c:v>
                </c:pt>
                <c:pt idx="1337">
                  <c:v>123</c:v>
                </c:pt>
                <c:pt idx="1338">
                  <c:v>123</c:v>
                </c:pt>
                <c:pt idx="1339">
                  <c:v>122</c:v>
                </c:pt>
                <c:pt idx="1340">
                  <c:v>122</c:v>
                </c:pt>
                <c:pt idx="1341">
                  <c:v>123</c:v>
                </c:pt>
                <c:pt idx="1342">
                  <c:v>123</c:v>
                </c:pt>
                <c:pt idx="1343">
                  <c:v>119</c:v>
                </c:pt>
                <c:pt idx="1344">
                  <c:v>117</c:v>
                </c:pt>
                <c:pt idx="1345">
                  <c:v>117</c:v>
                </c:pt>
                <c:pt idx="1346">
                  <c:v>118</c:v>
                </c:pt>
                <c:pt idx="1347">
                  <c:v>118</c:v>
                </c:pt>
                <c:pt idx="1348">
                  <c:v>116</c:v>
                </c:pt>
                <c:pt idx="1349">
                  <c:v>117</c:v>
                </c:pt>
                <c:pt idx="1350">
                  <c:v>115</c:v>
                </c:pt>
                <c:pt idx="1351">
                  <c:v>115</c:v>
                </c:pt>
                <c:pt idx="1352">
                  <c:v>115</c:v>
                </c:pt>
                <c:pt idx="1353">
                  <c:v>115</c:v>
                </c:pt>
                <c:pt idx="1354">
                  <c:v>115</c:v>
                </c:pt>
                <c:pt idx="1355">
                  <c:v>115</c:v>
                </c:pt>
                <c:pt idx="1356">
                  <c:v>118</c:v>
                </c:pt>
                <c:pt idx="1357">
                  <c:v>120</c:v>
                </c:pt>
                <c:pt idx="1358">
                  <c:v>121</c:v>
                </c:pt>
                <c:pt idx="1359">
                  <c:v>122</c:v>
                </c:pt>
                <c:pt idx="1360">
                  <c:v>118</c:v>
                </c:pt>
                <c:pt idx="1361">
                  <c:v>120</c:v>
                </c:pt>
                <c:pt idx="1362">
                  <c:v>123</c:v>
                </c:pt>
                <c:pt idx="1363">
                  <c:v>122</c:v>
                </c:pt>
                <c:pt idx="1364">
                  <c:v>121</c:v>
                </c:pt>
                <c:pt idx="1365">
                  <c:v>121</c:v>
                </c:pt>
                <c:pt idx="1366">
                  <c:v>120</c:v>
                </c:pt>
                <c:pt idx="1367">
                  <c:v>120</c:v>
                </c:pt>
                <c:pt idx="1368">
                  <c:v>118</c:v>
                </c:pt>
                <c:pt idx="1369">
                  <c:v>118</c:v>
                </c:pt>
                <c:pt idx="1370">
                  <c:v>118</c:v>
                </c:pt>
                <c:pt idx="1371">
                  <c:v>117</c:v>
                </c:pt>
                <c:pt idx="1372">
                  <c:v>118</c:v>
                </c:pt>
                <c:pt idx="1373">
                  <c:v>118</c:v>
                </c:pt>
                <c:pt idx="1374">
                  <c:v>120</c:v>
                </c:pt>
                <c:pt idx="1375">
                  <c:v>120</c:v>
                </c:pt>
                <c:pt idx="1376">
                  <c:v>122</c:v>
                </c:pt>
                <c:pt idx="1377">
                  <c:v>124</c:v>
                </c:pt>
                <c:pt idx="1378">
                  <c:v>124</c:v>
                </c:pt>
                <c:pt idx="1379">
                  <c:v>121</c:v>
                </c:pt>
                <c:pt idx="1380">
                  <c:v>122</c:v>
                </c:pt>
                <c:pt idx="1381">
                  <c:v>121</c:v>
                </c:pt>
                <c:pt idx="1382">
                  <c:v>121</c:v>
                </c:pt>
                <c:pt idx="1383">
                  <c:v>123</c:v>
                </c:pt>
                <c:pt idx="1384">
                  <c:v>123</c:v>
                </c:pt>
                <c:pt idx="1385">
                  <c:v>122</c:v>
                </c:pt>
                <c:pt idx="1386">
                  <c:v>123</c:v>
                </c:pt>
                <c:pt idx="1387">
                  <c:v>121</c:v>
                </c:pt>
                <c:pt idx="1388">
                  <c:v>121</c:v>
                </c:pt>
                <c:pt idx="1389">
                  <c:v>119</c:v>
                </c:pt>
                <c:pt idx="1390">
                  <c:v>119</c:v>
                </c:pt>
                <c:pt idx="1391">
                  <c:v>120</c:v>
                </c:pt>
                <c:pt idx="1392">
                  <c:v>123</c:v>
                </c:pt>
                <c:pt idx="1393">
                  <c:v>123</c:v>
                </c:pt>
                <c:pt idx="1394">
                  <c:v>126</c:v>
                </c:pt>
                <c:pt idx="1395">
                  <c:v>127</c:v>
                </c:pt>
                <c:pt idx="1396">
                  <c:v>127</c:v>
                </c:pt>
                <c:pt idx="1397">
                  <c:v>128</c:v>
                </c:pt>
                <c:pt idx="1398">
                  <c:v>125</c:v>
                </c:pt>
                <c:pt idx="1399">
                  <c:v>125</c:v>
                </c:pt>
                <c:pt idx="1400">
                  <c:v>125</c:v>
                </c:pt>
                <c:pt idx="1401">
                  <c:v>123</c:v>
                </c:pt>
                <c:pt idx="1402">
                  <c:v>121</c:v>
                </c:pt>
                <c:pt idx="1403">
                  <c:v>122</c:v>
                </c:pt>
                <c:pt idx="1404">
                  <c:v>122</c:v>
                </c:pt>
                <c:pt idx="1405">
                  <c:v>124</c:v>
                </c:pt>
                <c:pt idx="1406">
                  <c:v>124</c:v>
                </c:pt>
                <c:pt idx="1407">
                  <c:v>127</c:v>
                </c:pt>
                <c:pt idx="1408">
                  <c:v>125</c:v>
                </c:pt>
                <c:pt idx="1409">
                  <c:v>125</c:v>
                </c:pt>
                <c:pt idx="1410">
                  <c:v>125</c:v>
                </c:pt>
                <c:pt idx="1411">
                  <c:v>125</c:v>
                </c:pt>
                <c:pt idx="1412">
                  <c:v>125</c:v>
                </c:pt>
                <c:pt idx="1413">
                  <c:v>124</c:v>
                </c:pt>
                <c:pt idx="1414">
                  <c:v>126</c:v>
                </c:pt>
                <c:pt idx="1415">
                  <c:v>124</c:v>
                </c:pt>
                <c:pt idx="1416">
                  <c:v>125</c:v>
                </c:pt>
                <c:pt idx="1417">
                  <c:v>123</c:v>
                </c:pt>
                <c:pt idx="1418">
                  <c:v>123</c:v>
                </c:pt>
                <c:pt idx="1419">
                  <c:v>124</c:v>
                </c:pt>
                <c:pt idx="1420">
                  <c:v>124</c:v>
                </c:pt>
                <c:pt idx="1421">
                  <c:v>125</c:v>
                </c:pt>
                <c:pt idx="1422">
                  <c:v>128</c:v>
                </c:pt>
                <c:pt idx="1423">
                  <c:v>128</c:v>
                </c:pt>
                <c:pt idx="1424">
                  <c:v>129</c:v>
                </c:pt>
                <c:pt idx="1425">
                  <c:v>129</c:v>
                </c:pt>
                <c:pt idx="1426">
                  <c:v>129</c:v>
                </c:pt>
                <c:pt idx="1427">
                  <c:v>129</c:v>
                </c:pt>
                <c:pt idx="1428">
                  <c:v>129</c:v>
                </c:pt>
                <c:pt idx="1429">
                  <c:v>126</c:v>
                </c:pt>
                <c:pt idx="1430">
                  <c:v>128</c:v>
                </c:pt>
                <c:pt idx="1431">
                  <c:v>128</c:v>
                </c:pt>
                <c:pt idx="1432">
                  <c:v>128</c:v>
                </c:pt>
                <c:pt idx="1433">
                  <c:v>126</c:v>
                </c:pt>
                <c:pt idx="1434">
                  <c:v>126</c:v>
                </c:pt>
                <c:pt idx="1435">
                  <c:v>127</c:v>
                </c:pt>
                <c:pt idx="1436">
                  <c:v>126</c:v>
                </c:pt>
                <c:pt idx="1437">
                  <c:v>128</c:v>
                </c:pt>
                <c:pt idx="1438">
                  <c:v>128</c:v>
                </c:pt>
                <c:pt idx="1439">
                  <c:v>128</c:v>
                </c:pt>
                <c:pt idx="1440">
                  <c:v>124</c:v>
                </c:pt>
                <c:pt idx="1441">
                  <c:v>124</c:v>
                </c:pt>
                <c:pt idx="1442">
                  <c:v>122</c:v>
                </c:pt>
                <c:pt idx="1443">
                  <c:v>122</c:v>
                </c:pt>
                <c:pt idx="1444">
                  <c:v>123</c:v>
                </c:pt>
                <c:pt idx="1445">
                  <c:v>123</c:v>
                </c:pt>
                <c:pt idx="1446">
                  <c:v>121</c:v>
                </c:pt>
                <c:pt idx="1447">
                  <c:v>122</c:v>
                </c:pt>
                <c:pt idx="1448">
                  <c:v>124</c:v>
                </c:pt>
                <c:pt idx="1449">
                  <c:v>124</c:v>
                </c:pt>
                <c:pt idx="1450">
                  <c:v>122</c:v>
                </c:pt>
                <c:pt idx="1451">
                  <c:v>121</c:v>
                </c:pt>
                <c:pt idx="1452">
                  <c:v>121</c:v>
                </c:pt>
                <c:pt idx="1453">
                  <c:v>118</c:v>
                </c:pt>
                <c:pt idx="1454">
                  <c:v>117</c:v>
                </c:pt>
                <c:pt idx="1455">
                  <c:v>114</c:v>
                </c:pt>
                <c:pt idx="1456">
                  <c:v>114</c:v>
                </c:pt>
                <c:pt idx="1457">
                  <c:v>116</c:v>
                </c:pt>
                <c:pt idx="1458">
                  <c:v>117</c:v>
                </c:pt>
                <c:pt idx="1459">
                  <c:v>119</c:v>
                </c:pt>
                <c:pt idx="1460">
                  <c:v>117</c:v>
                </c:pt>
                <c:pt idx="1461">
                  <c:v>119</c:v>
                </c:pt>
                <c:pt idx="1462">
                  <c:v>119</c:v>
                </c:pt>
                <c:pt idx="1463">
                  <c:v>120</c:v>
                </c:pt>
                <c:pt idx="1464">
                  <c:v>121</c:v>
                </c:pt>
                <c:pt idx="1465">
                  <c:v>121</c:v>
                </c:pt>
                <c:pt idx="1466">
                  <c:v>120</c:v>
                </c:pt>
                <c:pt idx="1467">
                  <c:v>120</c:v>
                </c:pt>
                <c:pt idx="1468">
                  <c:v>122</c:v>
                </c:pt>
                <c:pt idx="1469">
                  <c:v>123</c:v>
                </c:pt>
                <c:pt idx="1470">
                  <c:v>124</c:v>
                </c:pt>
                <c:pt idx="1471">
                  <c:v>121</c:v>
                </c:pt>
                <c:pt idx="1472">
                  <c:v>120</c:v>
                </c:pt>
                <c:pt idx="1473">
                  <c:v>120</c:v>
                </c:pt>
                <c:pt idx="1474">
                  <c:v>119</c:v>
                </c:pt>
                <c:pt idx="1475">
                  <c:v>118</c:v>
                </c:pt>
                <c:pt idx="1476">
                  <c:v>118</c:v>
                </c:pt>
                <c:pt idx="1477">
                  <c:v>118</c:v>
                </c:pt>
                <c:pt idx="1478">
                  <c:v>119</c:v>
                </c:pt>
                <c:pt idx="1479">
                  <c:v>119</c:v>
                </c:pt>
                <c:pt idx="1480">
                  <c:v>118</c:v>
                </c:pt>
                <c:pt idx="1481">
                  <c:v>119</c:v>
                </c:pt>
                <c:pt idx="1482">
                  <c:v>121</c:v>
                </c:pt>
                <c:pt idx="1483">
                  <c:v>121</c:v>
                </c:pt>
                <c:pt idx="1484">
                  <c:v>121</c:v>
                </c:pt>
                <c:pt idx="1485">
                  <c:v>123</c:v>
                </c:pt>
                <c:pt idx="1486">
                  <c:v>124</c:v>
                </c:pt>
                <c:pt idx="1487">
                  <c:v>123</c:v>
                </c:pt>
                <c:pt idx="1488">
                  <c:v>125</c:v>
                </c:pt>
                <c:pt idx="1489">
                  <c:v>126</c:v>
                </c:pt>
                <c:pt idx="1490">
                  <c:v>127</c:v>
                </c:pt>
                <c:pt idx="1491">
                  <c:v>125</c:v>
                </c:pt>
                <c:pt idx="1492">
                  <c:v>125</c:v>
                </c:pt>
                <c:pt idx="1493">
                  <c:v>123</c:v>
                </c:pt>
                <c:pt idx="1494">
                  <c:v>122</c:v>
                </c:pt>
                <c:pt idx="1495">
                  <c:v>123</c:v>
                </c:pt>
                <c:pt idx="1496">
                  <c:v>123</c:v>
                </c:pt>
                <c:pt idx="1497">
                  <c:v>125</c:v>
                </c:pt>
                <c:pt idx="1498">
                  <c:v>124</c:v>
                </c:pt>
                <c:pt idx="1499">
                  <c:v>124</c:v>
                </c:pt>
                <c:pt idx="1500">
                  <c:v>123</c:v>
                </c:pt>
                <c:pt idx="1501">
                  <c:v>123</c:v>
                </c:pt>
                <c:pt idx="1502">
                  <c:v>124</c:v>
                </c:pt>
                <c:pt idx="1503">
                  <c:v>122</c:v>
                </c:pt>
                <c:pt idx="1504">
                  <c:v>125</c:v>
                </c:pt>
                <c:pt idx="1505">
                  <c:v>125</c:v>
                </c:pt>
                <c:pt idx="1506">
                  <c:v>124</c:v>
                </c:pt>
                <c:pt idx="1507">
                  <c:v>125</c:v>
                </c:pt>
                <c:pt idx="1508">
                  <c:v>123</c:v>
                </c:pt>
                <c:pt idx="1509">
                  <c:v>119</c:v>
                </c:pt>
                <c:pt idx="1510">
                  <c:v>121</c:v>
                </c:pt>
                <c:pt idx="1511">
                  <c:v>123</c:v>
                </c:pt>
                <c:pt idx="1512">
                  <c:v>123</c:v>
                </c:pt>
                <c:pt idx="1513">
                  <c:v>124</c:v>
                </c:pt>
                <c:pt idx="1514">
                  <c:v>125</c:v>
                </c:pt>
                <c:pt idx="1515">
                  <c:v>127</c:v>
                </c:pt>
                <c:pt idx="1516">
                  <c:v>127</c:v>
                </c:pt>
                <c:pt idx="1517">
                  <c:v>127</c:v>
                </c:pt>
                <c:pt idx="1518">
                  <c:v>128</c:v>
                </c:pt>
                <c:pt idx="1519">
                  <c:v>128</c:v>
                </c:pt>
                <c:pt idx="1520">
                  <c:v>130</c:v>
                </c:pt>
                <c:pt idx="1521">
                  <c:v>130</c:v>
                </c:pt>
                <c:pt idx="1522">
                  <c:v>128</c:v>
                </c:pt>
                <c:pt idx="1523">
                  <c:v>127</c:v>
                </c:pt>
                <c:pt idx="1524">
                  <c:v>125</c:v>
                </c:pt>
                <c:pt idx="1525">
                  <c:v>124</c:v>
                </c:pt>
                <c:pt idx="1526">
                  <c:v>124</c:v>
                </c:pt>
                <c:pt idx="1527">
                  <c:v>124</c:v>
                </c:pt>
                <c:pt idx="1528">
                  <c:v>125</c:v>
                </c:pt>
                <c:pt idx="1529">
                  <c:v>128</c:v>
                </c:pt>
                <c:pt idx="1530">
                  <c:v>127</c:v>
                </c:pt>
                <c:pt idx="1531">
                  <c:v>129</c:v>
                </c:pt>
                <c:pt idx="1532">
                  <c:v>129</c:v>
                </c:pt>
                <c:pt idx="1533">
                  <c:v>125</c:v>
                </c:pt>
                <c:pt idx="1534">
                  <c:v>125</c:v>
                </c:pt>
                <c:pt idx="1535">
                  <c:v>126</c:v>
                </c:pt>
                <c:pt idx="1536">
                  <c:v>124</c:v>
                </c:pt>
                <c:pt idx="1537">
                  <c:v>123</c:v>
                </c:pt>
                <c:pt idx="1538">
                  <c:v>126</c:v>
                </c:pt>
                <c:pt idx="1539">
                  <c:v>128</c:v>
                </c:pt>
                <c:pt idx="1540">
                  <c:v>131</c:v>
                </c:pt>
                <c:pt idx="1541">
                  <c:v>132</c:v>
                </c:pt>
                <c:pt idx="1542">
                  <c:v>131</c:v>
                </c:pt>
                <c:pt idx="1543">
                  <c:v>131</c:v>
                </c:pt>
                <c:pt idx="1544">
                  <c:v>129</c:v>
                </c:pt>
                <c:pt idx="1545">
                  <c:v>126</c:v>
                </c:pt>
                <c:pt idx="1546">
                  <c:v>126</c:v>
                </c:pt>
                <c:pt idx="1547">
                  <c:v>126</c:v>
                </c:pt>
                <c:pt idx="1548">
                  <c:v>127</c:v>
                </c:pt>
                <c:pt idx="1549">
                  <c:v>128</c:v>
                </c:pt>
                <c:pt idx="1550">
                  <c:v>127</c:v>
                </c:pt>
                <c:pt idx="1551">
                  <c:v>128</c:v>
                </c:pt>
                <c:pt idx="1552">
                  <c:v>127</c:v>
                </c:pt>
                <c:pt idx="1553">
                  <c:v>127</c:v>
                </c:pt>
                <c:pt idx="1554">
                  <c:v>126</c:v>
                </c:pt>
                <c:pt idx="1555">
                  <c:v>127</c:v>
                </c:pt>
                <c:pt idx="1556">
                  <c:v>126</c:v>
                </c:pt>
                <c:pt idx="1557">
                  <c:v>127</c:v>
                </c:pt>
                <c:pt idx="1558">
                  <c:v>126</c:v>
                </c:pt>
                <c:pt idx="1559">
                  <c:v>128</c:v>
                </c:pt>
                <c:pt idx="1560">
                  <c:v>127</c:v>
                </c:pt>
                <c:pt idx="1561">
                  <c:v>126</c:v>
                </c:pt>
                <c:pt idx="1562">
                  <c:v>128</c:v>
                </c:pt>
                <c:pt idx="1563">
                  <c:v>126</c:v>
                </c:pt>
                <c:pt idx="1564">
                  <c:v>126</c:v>
                </c:pt>
                <c:pt idx="1565">
                  <c:v>125</c:v>
                </c:pt>
                <c:pt idx="1566">
                  <c:v>126</c:v>
                </c:pt>
                <c:pt idx="1567">
                  <c:v>123</c:v>
                </c:pt>
                <c:pt idx="1568">
                  <c:v>125</c:v>
                </c:pt>
                <c:pt idx="1569">
                  <c:v>126</c:v>
                </c:pt>
                <c:pt idx="1570">
                  <c:v>125</c:v>
                </c:pt>
                <c:pt idx="1571">
                  <c:v>121</c:v>
                </c:pt>
                <c:pt idx="1572">
                  <c:v>123</c:v>
                </c:pt>
                <c:pt idx="1573">
                  <c:v>122</c:v>
                </c:pt>
                <c:pt idx="1574">
                  <c:v>126</c:v>
                </c:pt>
                <c:pt idx="1575">
                  <c:v>126</c:v>
                </c:pt>
                <c:pt idx="1576">
                  <c:v>125</c:v>
                </c:pt>
                <c:pt idx="1577">
                  <c:v>126</c:v>
                </c:pt>
                <c:pt idx="1578">
                  <c:v>126</c:v>
                </c:pt>
                <c:pt idx="1579">
                  <c:v>125</c:v>
                </c:pt>
                <c:pt idx="1580">
                  <c:v>126</c:v>
                </c:pt>
                <c:pt idx="1581">
                  <c:v>126</c:v>
                </c:pt>
                <c:pt idx="1582">
                  <c:v>125</c:v>
                </c:pt>
                <c:pt idx="1583">
                  <c:v>125</c:v>
                </c:pt>
                <c:pt idx="1584">
                  <c:v>125</c:v>
                </c:pt>
                <c:pt idx="1585">
                  <c:v>128</c:v>
                </c:pt>
                <c:pt idx="1586">
                  <c:v>128</c:v>
                </c:pt>
                <c:pt idx="1587">
                  <c:v>129</c:v>
                </c:pt>
                <c:pt idx="1588">
                  <c:v>130</c:v>
                </c:pt>
                <c:pt idx="1589">
                  <c:v>130</c:v>
                </c:pt>
                <c:pt idx="1590">
                  <c:v>129</c:v>
                </c:pt>
                <c:pt idx="1591">
                  <c:v>128</c:v>
                </c:pt>
                <c:pt idx="1592">
                  <c:v>129</c:v>
                </c:pt>
                <c:pt idx="1593">
                  <c:v>126</c:v>
                </c:pt>
                <c:pt idx="1594">
                  <c:v>126</c:v>
                </c:pt>
                <c:pt idx="1595">
                  <c:v>126</c:v>
                </c:pt>
                <c:pt idx="1596">
                  <c:v>126</c:v>
                </c:pt>
                <c:pt idx="1597">
                  <c:v>125</c:v>
                </c:pt>
                <c:pt idx="1598">
                  <c:v>126</c:v>
                </c:pt>
                <c:pt idx="1599">
                  <c:v>127</c:v>
                </c:pt>
                <c:pt idx="1600">
                  <c:v>126</c:v>
                </c:pt>
                <c:pt idx="1601">
                  <c:v>128</c:v>
                </c:pt>
                <c:pt idx="1602">
                  <c:v>131</c:v>
                </c:pt>
                <c:pt idx="1603">
                  <c:v>130</c:v>
                </c:pt>
                <c:pt idx="1604">
                  <c:v>130</c:v>
                </c:pt>
                <c:pt idx="1605">
                  <c:v>130</c:v>
                </c:pt>
                <c:pt idx="1606">
                  <c:v>129</c:v>
                </c:pt>
                <c:pt idx="1607">
                  <c:v>130</c:v>
                </c:pt>
                <c:pt idx="1608">
                  <c:v>129</c:v>
                </c:pt>
                <c:pt idx="1609">
                  <c:v>127</c:v>
                </c:pt>
                <c:pt idx="1610">
                  <c:v>126</c:v>
                </c:pt>
                <c:pt idx="1611">
                  <c:v>127</c:v>
                </c:pt>
                <c:pt idx="1612">
                  <c:v>125</c:v>
                </c:pt>
                <c:pt idx="1613">
                  <c:v>125</c:v>
                </c:pt>
                <c:pt idx="1614">
                  <c:v>125</c:v>
                </c:pt>
                <c:pt idx="1615">
                  <c:v>126</c:v>
                </c:pt>
                <c:pt idx="1616">
                  <c:v>126</c:v>
                </c:pt>
                <c:pt idx="1617">
                  <c:v>125</c:v>
                </c:pt>
                <c:pt idx="1618">
                  <c:v>126</c:v>
                </c:pt>
                <c:pt idx="1619">
                  <c:v>128</c:v>
                </c:pt>
                <c:pt idx="1620">
                  <c:v>127</c:v>
                </c:pt>
                <c:pt idx="1621">
                  <c:v>128</c:v>
                </c:pt>
                <c:pt idx="1622">
                  <c:v>127</c:v>
                </c:pt>
                <c:pt idx="1623">
                  <c:v>126</c:v>
                </c:pt>
                <c:pt idx="1624">
                  <c:v>127</c:v>
                </c:pt>
                <c:pt idx="1625">
                  <c:v>126</c:v>
                </c:pt>
                <c:pt idx="1626">
                  <c:v>125</c:v>
                </c:pt>
                <c:pt idx="1627">
                  <c:v>126</c:v>
                </c:pt>
                <c:pt idx="1628">
                  <c:v>125</c:v>
                </c:pt>
                <c:pt idx="1629">
                  <c:v>127</c:v>
                </c:pt>
                <c:pt idx="1630">
                  <c:v>126</c:v>
                </c:pt>
                <c:pt idx="1631">
                  <c:v>126</c:v>
                </c:pt>
                <c:pt idx="1632">
                  <c:v>127</c:v>
                </c:pt>
                <c:pt idx="1633">
                  <c:v>126</c:v>
                </c:pt>
                <c:pt idx="1634">
                  <c:v>127</c:v>
                </c:pt>
                <c:pt idx="1635">
                  <c:v>126</c:v>
                </c:pt>
                <c:pt idx="1636">
                  <c:v>125</c:v>
                </c:pt>
                <c:pt idx="1637">
                  <c:v>127</c:v>
                </c:pt>
                <c:pt idx="1638">
                  <c:v>128</c:v>
                </c:pt>
                <c:pt idx="1639">
                  <c:v>128</c:v>
                </c:pt>
                <c:pt idx="1640">
                  <c:v>127</c:v>
                </c:pt>
                <c:pt idx="1641">
                  <c:v>128</c:v>
                </c:pt>
                <c:pt idx="1642">
                  <c:v>128</c:v>
                </c:pt>
                <c:pt idx="1643">
                  <c:v>128</c:v>
                </c:pt>
                <c:pt idx="1644">
                  <c:v>128</c:v>
                </c:pt>
                <c:pt idx="1645">
                  <c:v>127</c:v>
                </c:pt>
                <c:pt idx="1646">
                  <c:v>129</c:v>
                </c:pt>
                <c:pt idx="1647">
                  <c:v>129</c:v>
                </c:pt>
                <c:pt idx="1648">
                  <c:v>129</c:v>
                </c:pt>
                <c:pt idx="1649">
                  <c:v>128</c:v>
                </c:pt>
                <c:pt idx="1650">
                  <c:v>128</c:v>
                </c:pt>
                <c:pt idx="1651">
                  <c:v>130</c:v>
                </c:pt>
                <c:pt idx="1652">
                  <c:v>127</c:v>
                </c:pt>
                <c:pt idx="1653">
                  <c:v>127</c:v>
                </c:pt>
                <c:pt idx="1654">
                  <c:v>127</c:v>
                </c:pt>
                <c:pt idx="1655">
                  <c:v>127</c:v>
                </c:pt>
                <c:pt idx="1656">
                  <c:v>127</c:v>
                </c:pt>
                <c:pt idx="1657">
                  <c:v>129</c:v>
                </c:pt>
                <c:pt idx="1658">
                  <c:v>129</c:v>
                </c:pt>
                <c:pt idx="1659">
                  <c:v>128</c:v>
                </c:pt>
                <c:pt idx="1660">
                  <c:v>127</c:v>
                </c:pt>
                <c:pt idx="1661">
                  <c:v>125</c:v>
                </c:pt>
                <c:pt idx="1662">
                  <c:v>122</c:v>
                </c:pt>
                <c:pt idx="1663">
                  <c:v>122</c:v>
                </c:pt>
                <c:pt idx="1664">
                  <c:v>118</c:v>
                </c:pt>
                <c:pt idx="1665">
                  <c:v>117</c:v>
                </c:pt>
                <c:pt idx="1666">
                  <c:v>119</c:v>
                </c:pt>
                <c:pt idx="1667">
                  <c:v>120</c:v>
                </c:pt>
                <c:pt idx="1668">
                  <c:v>121</c:v>
                </c:pt>
                <c:pt idx="1669">
                  <c:v>122</c:v>
                </c:pt>
                <c:pt idx="1670">
                  <c:v>120</c:v>
                </c:pt>
                <c:pt idx="1671">
                  <c:v>120</c:v>
                </c:pt>
                <c:pt idx="1672">
                  <c:v>121</c:v>
                </c:pt>
                <c:pt idx="1673">
                  <c:v>121</c:v>
                </c:pt>
                <c:pt idx="1674">
                  <c:v>123</c:v>
                </c:pt>
                <c:pt idx="1675">
                  <c:v>123</c:v>
                </c:pt>
                <c:pt idx="1676">
                  <c:v>122</c:v>
                </c:pt>
                <c:pt idx="1677">
                  <c:v>123</c:v>
                </c:pt>
                <c:pt idx="1678">
                  <c:v>122</c:v>
                </c:pt>
                <c:pt idx="1679">
                  <c:v>122</c:v>
                </c:pt>
                <c:pt idx="1680">
                  <c:v>121</c:v>
                </c:pt>
                <c:pt idx="1681">
                  <c:v>120</c:v>
                </c:pt>
                <c:pt idx="1682">
                  <c:v>121</c:v>
                </c:pt>
                <c:pt idx="1683">
                  <c:v>122</c:v>
                </c:pt>
                <c:pt idx="1684">
                  <c:v>121</c:v>
                </c:pt>
                <c:pt idx="1685">
                  <c:v>121</c:v>
                </c:pt>
                <c:pt idx="1686">
                  <c:v>120</c:v>
                </c:pt>
                <c:pt idx="1687">
                  <c:v>122</c:v>
                </c:pt>
                <c:pt idx="1688">
                  <c:v>121</c:v>
                </c:pt>
                <c:pt idx="1689">
                  <c:v>121</c:v>
                </c:pt>
                <c:pt idx="1690">
                  <c:v>123</c:v>
                </c:pt>
                <c:pt idx="1691">
                  <c:v>122</c:v>
                </c:pt>
                <c:pt idx="1692">
                  <c:v>122</c:v>
                </c:pt>
                <c:pt idx="1693">
                  <c:v>123</c:v>
                </c:pt>
                <c:pt idx="1694">
                  <c:v>123</c:v>
                </c:pt>
                <c:pt idx="1695">
                  <c:v>122</c:v>
                </c:pt>
                <c:pt idx="1696">
                  <c:v>122</c:v>
                </c:pt>
                <c:pt idx="1697">
                  <c:v>122</c:v>
                </c:pt>
                <c:pt idx="1698">
                  <c:v>123</c:v>
                </c:pt>
                <c:pt idx="1699">
                  <c:v>125</c:v>
                </c:pt>
                <c:pt idx="1700">
                  <c:v>121</c:v>
                </c:pt>
                <c:pt idx="1701">
                  <c:v>122</c:v>
                </c:pt>
                <c:pt idx="1702">
                  <c:v>122</c:v>
                </c:pt>
                <c:pt idx="1703">
                  <c:v>120</c:v>
                </c:pt>
                <c:pt idx="1704">
                  <c:v>119</c:v>
                </c:pt>
                <c:pt idx="1705">
                  <c:v>119</c:v>
                </c:pt>
                <c:pt idx="1706">
                  <c:v>122</c:v>
                </c:pt>
                <c:pt idx="1707">
                  <c:v>121</c:v>
                </c:pt>
                <c:pt idx="1708">
                  <c:v>122</c:v>
                </c:pt>
                <c:pt idx="1709">
                  <c:v>124</c:v>
                </c:pt>
                <c:pt idx="1710">
                  <c:v>125</c:v>
                </c:pt>
                <c:pt idx="1711">
                  <c:v>125</c:v>
                </c:pt>
                <c:pt idx="1712">
                  <c:v>123</c:v>
                </c:pt>
                <c:pt idx="1713">
                  <c:v>119</c:v>
                </c:pt>
                <c:pt idx="1714">
                  <c:v>120</c:v>
                </c:pt>
                <c:pt idx="1715">
                  <c:v>121</c:v>
                </c:pt>
                <c:pt idx="1716">
                  <c:v>119</c:v>
                </c:pt>
                <c:pt idx="1717">
                  <c:v>121</c:v>
                </c:pt>
                <c:pt idx="1718">
                  <c:v>121</c:v>
                </c:pt>
                <c:pt idx="1719">
                  <c:v>120</c:v>
                </c:pt>
                <c:pt idx="1720">
                  <c:v>120</c:v>
                </c:pt>
                <c:pt idx="1721">
                  <c:v>119</c:v>
                </c:pt>
                <c:pt idx="1722">
                  <c:v>121</c:v>
                </c:pt>
                <c:pt idx="1723">
                  <c:v>121</c:v>
                </c:pt>
                <c:pt idx="1724">
                  <c:v>120</c:v>
                </c:pt>
                <c:pt idx="1725">
                  <c:v>118</c:v>
                </c:pt>
                <c:pt idx="1726">
                  <c:v>118</c:v>
                </c:pt>
                <c:pt idx="1727">
                  <c:v>118</c:v>
                </c:pt>
                <c:pt idx="1728">
                  <c:v>118</c:v>
                </c:pt>
                <c:pt idx="1729">
                  <c:v>117</c:v>
                </c:pt>
                <c:pt idx="1730">
                  <c:v>119</c:v>
                </c:pt>
                <c:pt idx="1731">
                  <c:v>122</c:v>
                </c:pt>
                <c:pt idx="1732">
                  <c:v>121</c:v>
                </c:pt>
                <c:pt idx="1733">
                  <c:v>122</c:v>
                </c:pt>
                <c:pt idx="1734">
                  <c:v>122</c:v>
                </c:pt>
                <c:pt idx="1735">
                  <c:v>123</c:v>
                </c:pt>
                <c:pt idx="1736">
                  <c:v>123</c:v>
                </c:pt>
                <c:pt idx="1737">
                  <c:v>124</c:v>
                </c:pt>
                <c:pt idx="1738">
                  <c:v>123</c:v>
                </c:pt>
                <c:pt idx="1739">
                  <c:v>122</c:v>
                </c:pt>
                <c:pt idx="1740">
                  <c:v>123</c:v>
                </c:pt>
                <c:pt idx="1741">
                  <c:v>124</c:v>
                </c:pt>
                <c:pt idx="1742">
                  <c:v>126</c:v>
                </c:pt>
                <c:pt idx="1743">
                  <c:v>127</c:v>
                </c:pt>
                <c:pt idx="1744">
                  <c:v>126</c:v>
                </c:pt>
                <c:pt idx="1745">
                  <c:v>127</c:v>
                </c:pt>
                <c:pt idx="1746">
                  <c:v>127</c:v>
                </c:pt>
                <c:pt idx="1747">
                  <c:v>127</c:v>
                </c:pt>
                <c:pt idx="1748">
                  <c:v>126</c:v>
                </c:pt>
                <c:pt idx="1749">
                  <c:v>127</c:v>
                </c:pt>
                <c:pt idx="1750">
                  <c:v>126</c:v>
                </c:pt>
                <c:pt idx="1751">
                  <c:v>124</c:v>
                </c:pt>
                <c:pt idx="1752">
                  <c:v>123</c:v>
                </c:pt>
                <c:pt idx="1753">
                  <c:v>125</c:v>
                </c:pt>
                <c:pt idx="1754">
                  <c:v>124</c:v>
                </c:pt>
                <c:pt idx="1755">
                  <c:v>126</c:v>
                </c:pt>
                <c:pt idx="1756">
                  <c:v>123</c:v>
                </c:pt>
                <c:pt idx="1757">
                  <c:v>125</c:v>
                </c:pt>
                <c:pt idx="1758">
                  <c:v>126</c:v>
                </c:pt>
                <c:pt idx="1759">
                  <c:v>132</c:v>
                </c:pt>
                <c:pt idx="1760">
                  <c:v>131</c:v>
                </c:pt>
                <c:pt idx="1761">
                  <c:v>134</c:v>
                </c:pt>
                <c:pt idx="1762">
                  <c:v>131</c:v>
                </c:pt>
                <c:pt idx="1763">
                  <c:v>130</c:v>
                </c:pt>
                <c:pt idx="1764">
                  <c:v>128</c:v>
                </c:pt>
                <c:pt idx="1765">
                  <c:v>127</c:v>
                </c:pt>
                <c:pt idx="1766">
                  <c:v>127</c:v>
                </c:pt>
                <c:pt idx="1767">
                  <c:v>127</c:v>
                </c:pt>
                <c:pt idx="1768">
                  <c:v>127</c:v>
                </c:pt>
                <c:pt idx="1769">
                  <c:v>129</c:v>
                </c:pt>
                <c:pt idx="1770">
                  <c:v>130</c:v>
                </c:pt>
                <c:pt idx="1771">
                  <c:v>130</c:v>
                </c:pt>
                <c:pt idx="1772">
                  <c:v>127</c:v>
                </c:pt>
                <c:pt idx="1773">
                  <c:v>125</c:v>
                </c:pt>
                <c:pt idx="1774">
                  <c:v>124</c:v>
                </c:pt>
                <c:pt idx="1775">
                  <c:v>124</c:v>
                </c:pt>
                <c:pt idx="1776">
                  <c:v>124</c:v>
                </c:pt>
                <c:pt idx="1777">
                  <c:v>124</c:v>
                </c:pt>
                <c:pt idx="1778">
                  <c:v>124</c:v>
                </c:pt>
                <c:pt idx="1779">
                  <c:v>125</c:v>
                </c:pt>
                <c:pt idx="1780">
                  <c:v>123</c:v>
                </c:pt>
                <c:pt idx="1781">
                  <c:v>127</c:v>
                </c:pt>
                <c:pt idx="1782">
                  <c:v>126</c:v>
                </c:pt>
                <c:pt idx="1783">
                  <c:v>125</c:v>
                </c:pt>
                <c:pt idx="1784">
                  <c:v>125</c:v>
                </c:pt>
                <c:pt idx="1785">
                  <c:v>125</c:v>
                </c:pt>
                <c:pt idx="1786">
                  <c:v>125</c:v>
                </c:pt>
                <c:pt idx="1787">
                  <c:v>125</c:v>
                </c:pt>
                <c:pt idx="1788">
                  <c:v>125</c:v>
                </c:pt>
                <c:pt idx="1789">
                  <c:v>127</c:v>
                </c:pt>
                <c:pt idx="1790">
                  <c:v>127</c:v>
                </c:pt>
                <c:pt idx="1791">
                  <c:v>126</c:v>
                </c:pt>
                <c:pt idx="1792">
                  <c:v>126</c:v>
                </c:pt>
                <c:pt idx="1793">
                  <c:v>126</c:v>
                </c:pt>
                <c:pt idx="1794">
                  <c:v>128</c:v>
                </c:pt>
                <c:pt idx="1795">
                  <c:v>126</c:v>
                </c:pt>
                <c:pt idx="1796">
                  <c:v>128</c:v>
                </c:pt>
                <c:pt idx="1797">
                  <c:v>128</c:v>
                </c:pt>
                <c:pt idx="1798">
                  <c:v>128</c:v>
                </c:pt>
                <c:pt idx="1799">
                  <c:v>128</c:v>
                </c:pt>
                <c:pt idx="1800">
                  <c:v>127</c:v>
                </c:pt>
                <c:pt idx="1801">
                  <c:v>128</c:v>
                </c:pt>
                <c:pt idx="1802">
                  <c:v>129</c:v>
                </c:pt>
                <c:pt idx="1803">
                  <c:v>129</c:v>
                </c:pt>
                <c:pt idx="1804">
                  <c:v>129</c:v>
                </c:pt>
                <c:pt idx="1805">
                  <c:v>128</c:v>
                </c:pt>
                <c:pt idx="1806">
                  <c:v>130</c:v>
                </c:pt>
                <c:pt idx="1807">
                  <c:v>129</c:v>
                </c:pt>
                <c:pt idx="1808">
                  <c:v>129</c:v>
                </c:pt>
                <c:pt idx="1809">
                  <c:v>128</c:v>
                </c:pt>
                <c:pt idx="1810">
                  <c:v>129</c:v>
                </c:pt>
                <c:pt idx="1811">
                  <c:v>131</c:v>
                </c:pt>
                <c:pt idx="1812">
                  <c:v>129</c:v>
                </c:pt>
                <c:pt idx="1813">
                  <c:v>130</c:v>
                </c:pt>
                <c:pt idx="1814">
                  <c:v>132</c:v>
                </c:pt>
                <c:pt idx="1815">
                  <c:v>131</c:v>
                </c:pt>
                <c:pt idx="1816">
                  <c:v>129</c:v>
                </c:pt>
                <c:pt idx="1817">
                  <c:v>128</c:v>
                </c:pt>
                <c:pt idx="1818">
                  <c:v>128</c:v>
                </c:pt>
                <c:pt idx="1819">
                  <c:v>126</c:v>
                </c:pt>
                <c:pt idx="1820">
                  <c:v>126</c:v>
                </c:pt>
                <c:pt idx="1821">
                  <c:v>128</c:v>
                </c:pt>
                <c:pt idx="1822">
                  <c:v>128</c:v>
                </c:pt>
                <c:pt idx="1823">
                  <c:v>129</c:v>
                </c:pt>
                <c:pt idx="1824">
                  <c:v>128</c:v>
                </c:pt>
                <c:pt idx="1825">
                  <c:v>129</c:v>
                </c:pt>
                <c:pt idx="1826">
                  <c:v>128</c:v>
                </c:pt>
                <c:pt idx="1827">
                  <c:v>129</c:v>
                </c:pt>
                <c:pt idx="1828">
                  <c:v>128</c:v>
                </c:pt>
                <c:pt idx="1829">
                  <c:v>127</c:v>
                </c:pt>
                <c:pt idx="1830">
                  <c:v>124</c:v>
                </c:pt>
                <c:pt idx="1831">
                  <c:v>124</c:v>
                </c:pt>
                <c:pt idx="1832">
                  <c:v>127</c:v>
                </c:pt>
                <c:pt idx="1833">
                  <c:v>128</c:v>
                </c:pt>
                <c:pt idx="1834">
                  <c:v>129</c:v>
                </c:pt>
                <c:pt idx="1835">
                  <c:v>129</c:v>
                </c:pt>
                <c:pt idx="1836">
                  <c:v>128</c:v>
                </c:pt>
                <c:pt idx="1837">
                  <c:v>127</c:v>
                </c:pt>
                <c:pt idx="1838">
                  <c:v>127</c:v>
                </c:pt>
                <c:pt idx="1839">
                  <c:v>126</c:v>
                </c:pt>
                <c:pt idx="1840">
                  <c:v>126</c:v>
                </c:pt>
                <c:pt idx="1841">
                  <c:v>126</c:v>
                </c:pt>
                <c:pt idx="1842">
                  <c:v>127</c:v>
                </c:pt>
                <c:pt idx="1843">
                  <c:v>128</c:v>
                </c:pt>
                <c:pt idx="1844">
                  <c:v>128</c:v>
                </c:pt>
                <c:pt idx="1845">
                  <c:v>128</c:v>
                </c:pt>
                <c:pt idx="1846">
                  <c:v>125</c:v>
                </c:pt>
                <c:pt idx="1847">
                  <c:v>123</c:v>
                </c:pt>
                <c:pt idx="1848">
                  <c:v>123</c:v>
                </c:pt>
                <c:pt idx="1849">
                  <c:v>124</c:v>
                </c:pt>
                <c:pt idx="1850">
                  <c:v>122</c:v>
                </c:pt>
                <c:pt idx="1851">
                  <c:v>123</c:v>
                </c:pt>
                <c:pt idx="1852">
                  <c:v>121</c:v>
                </c:pt>
                <c:pt idx="1853">
                  <c:v>122</c:v>
                </c:pt>
                <c:pt idx="1854">
                  <c:v>120</c:v>
                </c:pt>
                <c:pt idx="1855">
                  <c:v>120</c:v>
                </c:pt>
                <c:pt idx="1856">
                  <c:v>117</c:v>
                </c:pt>
                <c:pt idx="1857">
                  <c:v>115</c:v>
                </c:pt>
                <c:pt idx="1858">
                  <c:v>118</c:v>
                </c:pt>
                <c:pt idx="1859">
                  <c:v>119</c:v>
                </c:pt>
                <c:pt idx="1860">
                  <c:v>120</c:v>
                </c:pt>
                <c:pt idx="1861">
                  <c:v>120</c:v>
                </c:pt>
                <c:pt idx="1862">
                  <c:v>121</c:v>
                </c:pt>
                <c:pt idx="1863">
                  <c:v>122</c:v>
                </c:pt>
                <c:pt idx="1864">
                  <c:v>122</c:v>
                </c:pt>
                <c:pt idx="1865">
                  <c:v>121</c:v>
                </c:pt>
                <c:pt idx="1866">
                  <c:v>122</c:v>
                </c:pt>
                <c:pt idx="1867">
                  <c:v>124</c:v>
                </c:pt>
                <c:pt idx="1868">
                  <c:v>124</c:v>
                </c:pt>
                <c:pt idx="1869">
                  <c:v>120</c:v>
                </c:pt>
                <c:pt idx="1870">
                  <c:v>118</c:v>
                </c:pt>
                <c:pt idx="1871">
                  <c:v>117</c:v>
                </c:pt>
                <c:pt idx="1872">
                  <c:v>116</c:v>
                </c:pt>
                <c:pt idx="1873">
                  <c:v>119</c:v>
                </c:pt>
                <c:pt idx="1874">
                  <c:v>118</c:v>
                </c:pt>
                <c:pt idx="1875">
                  <c:v>116</c:v>
                </c:pt>
                <c:pt idx="1876">
                  <c:v>117</c:v>
                </c:pt>
                <c:pt idx="1877">
                  <c:v>115</c:v>
                </c:pt>
                <c:pt idx="1878">
                  <c:v>116</c:v>
                </c:pt>
                <c:pt idx="1879">
                  <c:v>118</c:v>
                </c:pt>
                <c:pt idx="1880">
                  <c:v>119</c:v>
                </c:pt>
                <c:pt idx="1881">
                  <c:v>123</c:v>
                </c:pt>
                <c:pt idx="1882">
                  <c:v>121</c:v>
                </c:pt>
                <c:pt idx="1883">
                  <c:v>122</c:v>
                </c:pt>
                <c:pt idx="1884">
                  <c:v>123</c:v>
                </c:pt>
                <c:pt idx="1885">
                  <c:v>125</c:v>
                </c:pt>
                <c:pt idx="1886">
                  <c:v>125</c:v>
                </c:pt>
                <c:pt idx="1887">
                  <c:v>123</c:v>
                </c:pt>
                <c:pt idx="1888">
                  <c:v>124</c:v>
                </c:pt>
                <c:pt idx="1889">
                  <c:v>124</c:v>
                </c:pt>
                <c:pt idx="1890">
                  <c:v>126</c:v>
                </c:pt>
                <c:pt idx="1891">
                  <c:v>125</c:v>
                </c:pt>
                <c:pt idx="1892">
                  <c:v>124</c:v>
                </c:pt>
                <c:pt idx="1893">
                  <c:v>124</c:v>
                </c:pt>
                <c:pt idx="1894">
                  <c:v>125</c:v>
                </c:pt>
                <c:pt idx="1895">
                  <c:v>125</c:v>
                </c:pt>
                <c:pt idx="1896">
                  <c:v>125</c:v>
                </c:pt>
                <c:pt idx="1897">
                  <c:v>125</c:v>
                </c:pt>
                <c:pt idx="1898">
                  <c:v>122</c:v>
                </c:pt>
                <c:pt idx="1899">
                  <c:v>124</c:v>
                </c:pt>
                <c:pt idx="1900">
                  <c:v>123</c:v>
                </c:pt>
                <c:pt idx="1901">
                  <c:v>122</c:v>
                </c:pt>
                <c:pt idx="1902">
                  <c:v>122</c:v>
                </c:pt>
                <c:pt idx="1903">
                  <c:v>122</c:v>
                </c:pt>
                <c:pt idx="1904">
                  <c:v>121</c:v>
                </c:pt>
                <c:pt idx="1905">
                  <c:v>118</c:v>
                </c:pt>
                <c:pt idx="1906">
                  <c:v>121</c:v>
                </c:pt>
                <c:pt idx="1907">
                  <c:v>121</c:v>
                </c:pt>
                <c:pt idx="1908">
                  <c:v>121</c:v>
                </c:pt>
                <c:pt idx="1909">
                  <c:v>120</c:v>
                </c:pt>
                <c:pt idx="1910">
                  <c:v>120</c:v>
                </c:pt>
                <c:pt idx="1911">
                  <c:v>122</c:v>
                </c:pt>
                <c:pt idx="1912">
                  <c:v>123</c:v>
                </c:pt>
                <c:pt idx="1913">
                  <c:v>123</c:v>
                </c:pt>
                <c:pt idx="1914">
                  <c:v>124</c:v>
                </c:pt>
                <c:pt idx="1915">
                  <c:v>122</c:v>
                </c:pt>
                <c:pt idx="1916">
                  <c:v>123</c:v>
                </c:pt>
                <c:pt idx="1917">
                  <c:v>125</c:v>
                </c:pt>
                <c:pt idx="1918">
                  <c:v>125</c:v>
                </c:pt>
                <c:pt idx="1919">
                  <c:v>126</c:v>
                </c:pt>
                <c:pt idx="1920">
                  <c:v>128</c:v>
                </c:pt>
                <c:pt idx="1921">
                  <c:v>129</c:v>
                </c:pt>
                <c:pt idx="1922">
                  <c:v>127</c:v>
                </c:pt>
                <c:pt idx="1923">
                  <c:v>125</c:v>
                </c:pt>
                <c:pt idx="1924">
                  <c:v>123</c:v>
                </c:pt>
                <c:pt idx="1925">
                  <c:v>124</c:v>
                </c:pt>
                <c:pt idx="1926">
                  <c:v>126</c:v>
                </c:pt>
                <c:pt idx="1927">
                  <c:v>126</c:v>
                </c:pt>
                <c:pt idx="1928">
                  <c:v>123</c:v>
                </c:pt>
                <c:pt idx="1929">
                  <c:v>122</c:v>
                </c:pt>
                <c:pt idx="1930">
                  <c:v>123</c:v>
                </c:pt>
                <c:pt idx="1931">
                  <c:v>123</c:v>
                </c:pt>
                <c:pt idx="1932">
                  <c:v>125</c:v>
                </c:pt>
                <c:pt idx="1933">
                  <c:v>127</c:v>
                </c:pt>
                <c:pt idx="1934">
                  <c:v>128</c:v>
                </c:pt>
                <c:pt idx="1935">
                  <c:v>128</c:v>
                </c:pt>
                <c:pt idx="1936">
                  <c:v>129</c:v>
                </c:pt>
                <c:pt idx="1937">
                  <c:v>128</c:v>
                </c:pt>
                <c:pt idx="1938">
                  <c:v>129</c:v>
                </c:pt>
                <c:pt idx="1939">
                  <c:v>132</c:v>
                </c:pt>
                <c:pt idx="1940">
                  <c:v>134</c:v>
                </c:pt>
                <c:pt idx="1941">
                  <c:v>135</c:v>
                </c:pt>
                <c:pt idx="1942">
                  <c:v>136</c:v>
                </c:pt>
                <c:pt idx="1943">
                  <c:v>135</c:v>
                </c:pt>
                <c:pt idx="1944">
                  <c:v>134</c:v>
                </c:pt>
                <c:pt idx="1945">
                  <c:v>132</c:v>
                </c:pt>
                <c:pt idx="1946">
                  <c:v>129</c:v>
                </c:pt>
                <c:pt idx="1947">
                  <c:v>129</c:v>
                </c:pt>
                <c:pt idx="1948">
                  <c:v>128</c:v>
                </c:pt>
                <c:pt idx="1949">
                  <c:v>128</c:v>
                </c:pt>
                <c:pt idx="1950">
                  <c:v>126</c:v>
                </c:pt>
                <c:pt idx="1951">
                  <c:v>124</c:v>
                </c:pt>
                <c:pt idx="1952">
                  <c:v>125</c:v>
                </c:pt>
                <c:pt idx="1953">
                  <c:v>127</c:v>
                </c:pt>
                <c:pt idx="1954">
                  <c:v>128</c:v>
                </c:pt>
                <c:pt idx="1955">
                  <c:v>128</c:v>
                </c:pt>
                <c:pt idx="1956">
                  <c:v>128</c:v>
                </c:pt>
                <c:pt idx="1957">
                  <c:v>128</c:v>
                </c:pt>
                <c:pt idx="1958">
                  <c:v>126</c:v>
                </c:pt>
                <c:pt idx="1959">
                  <c:v>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SER Statistic"</c:f>
              <c:strCache>
                <c:ptCount val="1"/>
                <c:pt idx="0">
                  <c:v>MSER Statisti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J$50:$J$2047</c:f>
              <c:numCache>
                <c:formatCode>General</c:formatCode>
                <c:ptCount val="199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</c:numCache>
            </c:numRef>
          </c:xVal>
          <c:yVal>
            <c:numRef>
              <c:f>MM1!$M$50:$M$2047</c:f>
              <c:numCache>
                <c:formatCode>General</c:formatCode>
                <c:ptCount val="1998"/>
              </c:numCache>
            </c:numRef>
          </c:yVal>
          <c:smooth val="0"/>
        </c:ser>
        <c:axId val="87289586"/>
        <c:axId val="52217226"/>
      </c:scatterChart>
      <c:valAx>
        <c:axId val="8728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226"/>
        <c:crossesAt val="0"/>
        <c:crossBetween val="midCat"/>
      </c:valAx>
      <c:valAx>
        <c:axId val="522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58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20847385171"/>
          <c:y val="0.381662149954833"/>
          <c:w val="0.139077566142593"/>
          <c:h val="0.207166516109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880</xdr:colOff>
      <xdr:row>2</xdr:row>
      <xdr:rowOff>37800</xdr:rowOff>
    </xdr:from>
    <xdr:to>
      <xdr:col>17</xdr:col>
      <xdr:colOff>319680</xdr:colOff>
      <xdr:row>31</xdr:row>
      <xdr:rowOff>123840</xdr:rowOff>
    </xdr:to>
    <xdr:graphicFrame>
      <xdr:nvGraphicFramePr>
        <xdr:cNvPr id="0" name="Chart 3"/>
        <xdr:cNvGraphicFramePr/>
      </xdr:nvGraphicFramePr>
      <xdr:xfrm>
        <a:off x="3742200" y="361800"/>
        <a:ext cx="757872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8880</xdr:colOff>
      <xdr:row>15</xdr:row>
      <xdr:rowOff>105120</xdr:rowOff>
    </xdr:from>
    <xdr:to>
      <xdr:col>4</xdr:col>
      <xdr:colOff>569160</xdr:colOff>
      <xdr:row>18</xdr:row>
      <xdr:rowOff>114480</xdr:rowOff>
    </xdr:to>
    <xdr:clientData/>
  </xdr:twoCellAnchor>
  <xdr:twoCellAnchor editAs="oneCell">
    <xdr:from>
      <xdr:col>2</xdr:col>
      <xdr:colOff>448560</xdr:colOff>
      <xdr:row>10</xdr:row>
      <xdr:rowOff>9360</xdr:rowOff>
    </xdr:from>
    <xdr:to>
      <xdr:col>4</xdr:col>
      <xdr:colOff>578880</xdr:colOff>
      <xdr:row>13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  <c r="G2" s="4"/>
      <c r="H2" s="5"/>
      <c r="I2" s="5"/>
    </row>
    <row r="3" customFormat="false" ht="12.75" hidden="false" customHeight="false" outlineLevel="0" collapsed="false"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C4" s="4"/>
      <c r="D4" s="4"/>
      <c r="E4" s="4"/>
      <c r="F4" s="4"/>
      <c r="G4" s="4"/>
      <c r="H4" s="5"/>
      <c r="I4" s="5"/>
    </row>
    <row r="17" customFormat="false" ht="12.75" hidden="false" customHeight="false" outlineLevel="0" collapsed="false">
      <c r="F17" s="7"/>
      <c r="G17" s="7"/>
      <c r="H17" s="7"/>
    </row>
    <row r="18" customFormat="false" ht="12.75" hidden="false" customHeight="false" outlineLevel="0" collapsed="false">
      <c r="C18" s="8"/>
      <c r="F18" s="7"/>
      <c r="G18" s="7"/>
      <c r="H18" s="7"/>
      <c r="I18" s="8"/>
    </row>
    <row r="22" customFormat="false" ht="12.75" hidden="false" customHeight="false" outlineLevel="0" collapsed="false">
      <c r="D22" s="9"/>
      <c r="E22" s="9"/>
      <c r="F22" s="9"/>
      <c r="G22" s="9"/>
    </row>
    <row r="23" customFormat="false" ht="12.75" hidden="false" customHeight="false" outlineLevel="0" collapsed="false">
      <c r="D23" s="9"/>
      <c r="E23" s="9"/>
      <c r="F23" s="9"/>
      <c r="G23" s="9"/>
    </row>
    <row r="24" customFormat="false" ht="12.75" hidden="false" customHeight="false" outlineLevel="0" collapsed="false">
      <c r="D24" s="6"/>
      <c r="E24" s="6"/>
      <c r="F24" s="6"/>
      <c r="G24" s="6"/>
    </row>
    <row r="25" customFormat="false" ht="12.75" hidden="false" customHeight="false" outlineLevel="0" collapsed="false">
      <c r="D25" s="9"/>
      <c r="E25" s="9"/>
      <c r="F25" s="9"/>
      <c r="G25" s="9"/>
    </row>
    <row r="26" customFormat="false" ht="12.75" hidden="false" customHeight="false" outlineLevel="0" collapsed="false">
      <c r="H26" s="10"/>
      <c r="I26" s="10"/>
      <c r="L26" s="10"/>
    </row>
    <row r="27" customFormat="false" ht="12.75" hidden="false" customHeight="false" outlineLevel="0" collapsed="false">
      <c r="H27" s="10"/>
      <c r="I27" s="10"/>
      <c r="L27" s="10"/>
    </row>
    <row r="28" customFormat="false" ht="12.75" hidden="false" customHeight="false" outlineLevel="0" collapsed="false">
      <c r="H28" s="10"/>
      <c r="I28" s="10"/>
      <c r="L28" s="10"/>
    </row>
    <row r="46" customFormat="false" ht="12.75" hidden="false" customHeight="false" outlineLevel="0" collapsed="false">
      <c r="C46" s="0" t="s">
        <v>1</v>
      </c>
      <c r="F46" s="0" t="s">
        <v>2</v>
      </c>
      <c r="J46" s="0" t="s">
        <v>1</v>
      </c>
    </row>
    <row r="47" customFormat="false" ht="12.75" hidden="false" customHeight="false" outlineLevel="0" collapsed="false">
      <c r="C47" s="0" t="s">
        <v>3</v>
      </c>
      <c r="F47" s="0" t="s">
        <v>3</v>
      </c>
      <c r="J47" s="0" t="s">
        <v>3</v>
      </c>
    </row>
    <row r="48" customFormat="false" ht="12.75" hidden="false" customHeight="false" outlineLevel="0" collapsed="false">
      <c r="C48" s="0" t="n">
        <v>1998</v>
      </c>
      <c r="F48" s="0" t="n">
        <v>19999</v>
      </c>
      <c r="J48" s="0" t="n">
        <v>1998</v>
      </c>
    </row>
    <row r="50" customFormat="false" ht="12.75" hidden="false" customHeight="false" outlineLevel="0" collapsed="false">
      <c r="C50" s="0" t="n">
        <v>1</v>
      </c>
      <c r="D50" s="0" t="n">
        <v>0</v>
      </c>
      <c r="F50" s="0" t="n">
        <v>1</v>
      </c>
      <c r="G50" s="0" t="n">
        <v>0</v>
      </c>
      <c r="H50" s="0" t="n">
        <v>0</v>
      </c>
      <c r="J50" s="0" t="n">
        <v>1</v>
      </c>
      <c r="K50" s="0" t="n">
        <v>0</v>
      </c>
    </row>
    <row r="51" customFormat="false" ht="12.75" hidden="false" customHeight="false" outlineLevel="0" collapsed="false">
      <c r="C51" s="0" t="n">
        <v>2</v>
      </c>
      <c r="D51" s="0" t="n">
        <v>0</v>
      </c>
      <c r="F51" s="0" t="n">
        <v>2</v>
      </c>
      <c r="G51" s="0" t="n">
        <v>0.898648933212898</v>
      </c>
      <c r="H51" s="0" t="n">
        <v>0</v>
      </c>
      <c r="J51" s="0" t="n">
        <v>2</v>
      </c>
      <c r="K51" s="0" t="n">
        <v>0</v>
      </c>
    </row>
    <row r="52" customFormat="false" ht="12.75" hidden="false" customHeight="false" outlineLevel="0" collapsed="false">
      <c r="C52" s="0" t="n">
        <v>3</v>
      </c>
      <c r="D52" s="0" t="n">
        <v>0</v>
      </c>
      <c r="F52" s="0" t="n">
        <v>3</v>
      </c>
      <c r="G52" s="0" t="n">
        <v>1.30526519120252</v>
      </c>
      <c r="H52" s="0" t="n">
        <v>0</v>
      </c>
      <c r="J52" s="0" t="n">
        <v>3</v>
      </c>
      <c r="K52" s="0" t="n">
        <v>0</v>
      </c>
    </row>
    <row r="53" customFormat="false" ht="12.75" hidden="false" customHeight="false" outlineLevel="0" collapsed="false">
      <c r="C53" s="0" t="n">
        <v>4</v>
      </c>
      <c r="D53" s="0" t="n">
        <v>0</v>
      </c>
      <c r="F53" s="0" t="n">
        <v>4</v>
      </c>
      <c r="G53" s="0" t="n">
        <v>1.47215989976726</v>
      </c>
      <c r="H53" s="0" t="n">
        <v>0</v>
      </c>
      <c r="J53" s="0" t="n">
        <v>4</v>
      </c>
      <c r="K53" s="0" t="n">
        <v>0</v>
      </c>
    </row>
    <row r="54" customFormat="false" ht="12.75" hidden="false" customHeight="false" outlineLevel="0" collapsed="false">
      <c r="C54" s="0" t="n">
        <v>5</v>
      </c>
      <c r="D54" s="0" t="n">
        <v>0</v>
      </c>
      <c r="F54" s="0" t="n">
        <v>5</v>
      </c>
      <c r="G54" s="0" t="n">
        <v>2.20482221990259</v>
      </c>
      <c r="H54" s="0" t="n">
        <v>0</v>
      </c>
      <c r="J54" s="0" t="n">
        <v>5</v>
      </c>
      <c r="K54" s="0" t="n">
        <v>0</v>
      </c>
    </row>
    <row r="55" customFormat="false" ht="12.75" hidden="false" customHeight="false" outlineLevel="0" collapsed="false">
      <c r="C55" s="0" t="n">
        <v>6</v>
      </c>
      <c r="D55" s="0" t="n">
        <v>0</v>
      </c>
      <c r="F55" s="0" t="n">
        <v>6</v>
      </c>
      <c r="G55" s="0" t="n">
        <v>2.43425735182287</v>
      </c>
      <c r="H55" s="0" t="n">
        <v>0</v>
      </c>
      <c r="J55" s="0" t="n">
        <v>6</v>
      </c>
      <c r="K55" s="0" t="n">
        <v>0</v>
      </c>
    </row>
    <row r="56" customFormat="false" ht="12.75" hidden="false" customHeight="false" outlineLevel="0" collapsed="false">
      <c r="C56" s="0" t="n">
        <v>7</v>
      </c>
      <c r="D56" s="0" t="n">
        <v>8</v>
      </c>
      <c r="F56" s="0" t="n">
        <v>7</v>
      </c>
      <c r="G56" s="0" t="n">
        <v>2.45571265553588</v>
      </c>
      <c r="H56" s="0" t="n">
        <v>0</v>
      </c>
      <c r="J56" s="0" t="n">
        <v>7</v>
      </c>
      <c r="K56" s="0" t="n">
        <v>8</v>
      </c>
    </row>
    <row r="57" customFormat="false" ht="12.75" hidden="false" customHeight="false" outlineLevel="0" collapsed="false">
      <c r="C57" s="0" t="n">
        <v>8</v>
      </c>
      <c r="D57" s="0" t="n">
        <v>14</v>
      </c>
      <c r="F57" s="0" t="n">
        <v>8</v>
      </c>
      <c r="G57" s="0" t="n">
        <v>3.33856356683854</v>
      </c>
      <c r="H57" s="0" t="n">
        <v>0</v>
      </c>
      <c r="J57" s="0" t="n">
        <v>8</v>
      </c>
      <c r="K57" s="0" t="n">
        <v>14</v>
      </c>
    </row>
    <row r="58" customFormat="false" ht="12.75" hidden="false" customHeight="false" outlineLevel="0" collapsed="false">
      <c r="C58" s="0" t="n">
        <v>9</v>
      </c>
      <c r="D58" s="0" t="n">
        <v>25</v>
      </c>
      <c r="F58" s="0" t="n">
        <v>9</v>
      </c>
      <c r="G58" s="0" t="n">
        <v>3.42172757260626</v>
      </c>
      <c r="H58" s="0" t="n">
        <v>0</v>
      </c>
      <c r="J58" s="0" t="n">
        <v>9</v>
      </c>
      <c r="K58" s="0" t="n">
        <v>25</v>
      </c>
    </row>
    <row r="59" customFormat="false" ht="12.75" hidden="false" customHeight="false" outlineLevel="0" collapsed="false">
      <c r="C59" s="0" t="n">
        <v>10</v>
      </c>
      <c r="D59" s="0" t="n">
        <v>32</v>
      </c>
      <c r="F59" s="0" t="n">
        <v>10</v>
      </c>
      <c r="G59" s="0" t="n">
        <v>4.16742694051592</v>
      </c>
      <c r="H59" s="0" t="n">
        <v>0</v>
      </c>
      <c r="J59" s="0" t="n">
        <v>10</v>
      </c>
      <c r="K59" s="0" t="n">
        <v>32</v>
      </c>
    </row>
    <row r="60" customFormat="false" ht="12.75" hidden="false" customHeight="false" outlineLevel="0" collapsed="false">
      <c r="C60" s="0" t="n">
        <v>11</v>
      </c>
      <c r="D60" s="0" t="n">
        <v>37</v>
      </c>
      <c r="F60" s="0" t="n">
        <v>11</v>
      </c>
      <c r="G60" s="0" t="n">
        <v>4.42394906220631</v>
      </c>
      <c r="H60" s="0" t="n">
        <v>0</v>
      </c>
      <c r="J60" s="0" t="n">
        <v>11</v>
      </c>
      <c r="K60" s="0" t="n">
        <v>37</v>
      </c>
    </row>
    <row r="61" customFormat="false" ht="12.75" hidden="false" customHeight="false" outlineLevel="0" collapsed="false">
      <c r="C61" s="0" t="n">
        <v>12</v>
      </c>
      <c r="D61" s="0" t="n">
        <v>39</v>
      </c>
      <c r="F61" s="0" t="n">
        <v>12</v>
      </c>
      <c r="G61" s="0" t="n">
        <v>5.34948729432716</v>
      </c>
      <c r="H61" s="0" t="n">
        <v>0</v>
      </c>
      <c r="J61" s="0" t="n">
        <v>12</v>
      </c>
      <c r="K61" s="0" t="n">
        <v>39</v>
      </c>
    </row>
    <row r="62" customFormat="false" ht="12.75" hidden="false" customHeight="false" outlineLevel="0" collapsed="false">
      <c r="C62" s="0" t="n">
        <v>13</v>
      </c>
      <c r="D62" s="0" t="n">
        <v>41</v>
      </c>
      <c r="F62" s="0" t="n">
        <v>13</v>
      </c>
      <c r="G62" s="0" t="n">
        <v>5.80610088973466</v>
      </c>
      <c r="H62" s="0" t="n">
        <v>0</v>
      </c>
      <c r="J62" s="0" t="n">
        <v>13</v>
      </c>
      <c r="K62" s="0" t="n">
        <v>41</v>
      </c>
    </row>
    <row r="63" customFormat="false" ht="12.75" hidden="false" customHeight="false" outlineLevel="0" collapsed="false">
      <c r="C63" s="0" t="n">
        <v>14</v>
      </c>
      <c r="D63" s="0" t="n">
        <v>45</v>
      </c>
      <c r="F63" s="0" t="n">
        <v>14</v>
      </c>
      <c r="G63" s="0" t="n">
        <v>6.80782943055561</v>
      </c>
      <c r="H63" s="0" t="n">
        <v>0</v>
      </c>
      <c r="J63" s="0" t="n">
        <v>14</v>
      </c>
      <c r="K63" s="0" t="n">
        <v>45</v>
      </c>
    </row>
    <row r="64" customFormat="false" ht="12.75" hidden="false" customHeight="false" outlineLevel="0" collapsed="false">
      <c r="C64" s="0" t="n">
        <v>15</v>
      </c>
      <c r="D64" s="0" t="n">
        <v>50</v>
      </c>
      <c r="F64" s="0" t="n">
        <v>15</v>
      </c>
      <c r="G64" s="0" t="n">
        <v>7.49179200085603</v>
      </c>
      <c r="H64" s="0" t="n">
        <v>1</v>
      </c>
      <c r="J64" s="0" t="n">
        <v>15</v>
      </c>
      <c r="K64" s="0" t="n">
        <v>50</v>
      </c>
    </row>
    <row r="65" customFormat="false" ht="12.75" hidden="false" customHeight="false" outlineLevel="0" collapsed="false">
      <c r="C65" s="0" t="n">
        <v>16</v>
      </c>
      <c r="D65" s="0" t="n">
        <v>50</v>
      </c>
      <c r="F65" s="0" t="n">
        <v>16</v>
      </c>
      <c r="G65" s="0" t="n">
        <v>7.68733889992482</v>
      </c>
      <c r="H65" s="0" t="n">
        <v>0</v>
      </c>
      <c r="J65" s="0" t="n">
        <v>16</v>
      </c>
      <c r="K65" s="0" t="n">
        <v>50</v>
      </c>
    </row>
    <row r="66" customFormat="false" ht="12.75" hidden="false" customHeight="false" outlineLevel="0" collapsed="false">
      <c r="C66" s="0" t="n">
        <v>17</v>
      </c>
      <c r="D66" s="0" t="n">
        <v>54</v>
      </c>
      <c r="F66" s="0" t="n">
        <v>17</v>
      </c>
      <c r="G66" s="0" t="n">
        <v>8.02992508392896</v>
      </c>
      <c r="H66" s="0" t="n">
        <v>1</v>
      </c>
      <c r="J66" s="0" t="n">
        <v>17</v>
      </c>
      <c r="K66" s="0" t="n">
        <v>54</v>
      </c>
    </row>
    <row r="67" customFormat="false" ht="12.75" hidden="false" customHeight="false" outlineLevel="0" collapsed="false">
      <c r="C67" s="0" t="n">
        <v>18</v>
      </c>
      <c r="D67" s="0" t="n">
        <v>57</v>
      </c>
      <c r="F67" s="0" t="n">
        <v>18</v>
      </c>
      <c r="G67" s="0" t="n">
        <v>8.3415531358239</v>
      </c>
      <c r="H67" s="0" t="n">
        <v>0</v>
      </c>
      <c r="J67" s="0" t="n">
        <v>18</v>
      </c>
      <c r="K67" s="0" t="n">
        <v>57</v>
      </c>
    </row>
    <row r="68" customFormat="false" ht="12.75" hidden="false" customHeight="false" outlineLevel="0" collapsed="false">
      <c r="C68" s="0" t="n">
        <v>19</v>
      </c>
      <c r="D68" s="0" t="n">
        <v>60</v>
      </c>
      <c r="F68" s="0" t="n">
        <v>19</v>
      </c>
      <c r="G68" s="0" t="n">
        <v>9.15730050848789</v>
      </c>
      <c r="H68" s="0" t="n">
        <v>0</v>
      </c>
      <c r="J68" s="0" t="n">
        <v>19</v>
      </c>
      <c r="K68" s="0" t="n">
        <v>60</v>
      </c>
    </row>
    <row r="69" customFormat="false" ht="12.75" hidden="false" customHeight="false" outlineLevel="0" collapsed="false">
      <c r="C69" s="0" t="n">
        <v>20</v>
      </c>
      <c r="D69" s="0" t="n">
        <v>64</v>
      </c>
      <c r="F69" s="0" t="n">
        <v>20</v>
      </c>
      <c r="G69" s="0" t="n">
        <v>9.61977048699447</v>
      </c>
      <c r="H69" s="0" t="n">
        <v>0</v>
      </c>
      <c r="J69" s="0" t="n">
        <v>20</v>
      </c>
      <c r="K69" s="0" t="n">
        <v>64</v>
      </c>
    </row>
    <row r="70" customFormat="false" ht="12.75" hidden="false" customHeight="false" outlineLevel="0" collapsed="false">
      <c r="C70" s="0" t="n">
        <v>21</v>
      </c>
      <c r="D70" s="0" t="n">
        <v>64</v>
      </c>
      <c r="F70" s="0" t="n">
        <v>21</v>
      </c>
      <c r="G70" s="0" t="n">
        <v>9.7607654109473</v>
      </c>
      <c r="H70" s="0" t="n">
        <v>0</v>
      </c>
      <c r="J70" s="0" t="n">
        <v>21</v>
      </c>
      <c r="K70" s="0" t="n">
        <v>64</v>
      </c>
    </row>
    <row r="71" customFormat="false" ht="12.75" hidden="false" customHeight="false" outlineLevel="0" collapsed="false">
      <c r="C71" s="0" t="n">
        <v>22</v>
      </c>
      <c r="D71" s="0" t="n">
        <v>65</v>
      </c>
      <c r="F71" s="0" t="n">
        <v>22</v>
      </c>
      <c r="G71" s="0" t="n">
        <v>11.0365132112994</v>
      </c>
      <c r="H71" s="0" t="n">
        <v>0</v>
      </c>
      <c r="J71" s="0" t="n">
        <v>22</v>
      </c>
      <c r="K71" s="0" t="n">
        <v>65</v>
      </c>
    </row>
    <row r="72" customFormat="false" ht="12.75" hidden="false" customHeight="false" outlineLevel="0" collapsed="false">
      <c r="C72" s="0" t="n">
        <v>23</v>
      </c>
      <c r="D72" s="0" t="n">
        <v>71</v>
      </c>
      <c r="F72" s="0" t="n">
        <v>23</v>
      </c>
      <c r="G72" s="0" t="n">
        <v>11.1614654548539</v>
      </c>
      <c r="H72" s="0" t="n">
        <v>0</v>
      </c>
      <c r="J72" s="0" t="n">
        <v>23</v>
      </c>
      <c r="K72" s="0" t="n">
        <v>71</v>
      </c>
    </row>
    <row r="73" customFormat="false" ht="12.75" hidden="false" customHeight="false" outlineLevel="0" collapsed="false">
      <c r="C73" s="0" t="n">
        <v>24</v>
      </c>
      <c r="D73" s="0" t="n">
        <v>75</v>
      </c>
      <c r="F73" s="0" t="n">
        <v>24</v>
      </c>
      <c r="G73" s="0" t="n">
        <v>11.9913514339524</v>
      </c>
      <c r="H73" s="0" t="n">
        <v>0</v>
      </c>
      <c r="J73" s="0" t="n">
        <v>24</v>
      </c>
      <c r="K73" s="0" t="n">
        <v>75</v>
      </c>
    </row>
    <row r="74" customFormat="false" ht="12.75" hidden="false" customHeight="false" outlineLevel="0" collapsed="false">
      <c r="C74" s="0" t="n">
        <v>25</v>
      </c>
      <c r="D74" s="0" t="n">
        <v>76</v>
      </c>
      <c r="F74" s="0" t="n">
        <v>25</v>
      </c>
      <c r="G74" s="0" t="n">
        <v>13.3040333624555</v>
      </c>
      <c r="H74" s="0" t="n">
        <v>1</v>
      </c>
      <c r="J74" s="0" t="n">
        <v>25</v>
      </c>
      <c r="K74" s="0" t="n">
        <v>76</v>
      </c>
    </row>
    <row r="75" customFormat="false" ht="12.75" hidden="false" customHeight="false" outlineLevel="0" collapsed="false">
      <c r="C75" s="0" t="n">
        <v>26</v>
      </c>
      <c r="D75" s="0" t="n">
        <v>76</v>
      </c>
      <c r="F75" s="0" t="n">
        <v>26</v>
      </c>
      <c r="G75" s="0" t="n">
        <v>13.8165759742867</v>
      </c>
      <c r="H75" s="0" t="n">
        <v>0</v>
      </c>
      <c r="J75" s="0" t="n">
        <v>26</v>
      </c>
      <c r="K75" s="0" t="n">
        <v>76</v>
      </c>
    </row>
    <row r="76" customFormat="false" ht="12.75" hidden="false" customHeight="false" outlineLevel="0" collapsed="false">
      <c r="C76" s="0" t="n">
        <v>27</v>
      </c>
      <c r="D76" s="0" t="n">
        <v>78</v>
      </c>
      <c r="F76" s="0" t="n">
        <v>27</v>
      </c>
      <c r="G76" s="0" t="n">
        <v>14.3318730691072</v>
      </c>
      <c r="H76" s="0" t="n">
        <v>0</v>
      </c>
      <c r="J76" s="0" t="n">
        <v>27</v>
      </c>
      <c r="K76" s="0" t="n">
        <v>78</v>
      </c>
    </row>
    <row r="77" customFormat="false" ht="12.75" hidden="false" customHeight="false" outlineLevel="0" collapsed="false">
      <c r="C77" s="0" t="n">
        <v>28</v>
      </c>
      <c r="D77" s="0" t="n">
        <v>79</v>
      </c>
      <c r="F77" s="0" t="n">
        <v>28</v>
      </c>
      <c r="G77" s="0" t="n">
        <v>14.3858379814644</v>
      </c>
      <c r="H77" s="0" t="n">
        <v>0</v>
      </c>
      <c r="J77" s="0" t="n">
        <v>28</v>
      </c>
      <c r="K77" s="0" t="n">
        <v>79</v>
      </c>
    </row>
    <row r="78" customFormat="false" ht="12.75" hidden="false" customHeight="false" outlineLevel="0" collapsed="false">
      <c r="C78" s="0" t="n">
        <v>29</v>
      </c>
      <c r="D78" s="0" t="n">
        <v>80</v>
      </c>
      <c r="F78" s="0" t="n">
        <v>29</v>
      </c>
      <c r="G78" s="0" t="n">
        <v>15.1668702844356</v>
      </c>
      <c r="H78" s="0" t="n">
        <v>0</v>
      </c>
      <c r="J78" s="0" t="n">
        <v>29</v>
      </c>
      <c r="K78" s="0" t="n">
        <v>80</v>
      </c>
    </row>
    <row r="79" customFormat="false" ht="12.75" hidden="false" customHeight="false" outlineLevel="0" collapsed="false">
      <c r="C79" s="0" t="n">
        <v>30</v>
      </c>
      <c r="D79" s="0" t="n">
        <v>82</v>
      </c>
      <c r="F79" s="0" t="n">
        <v>30</v>
      </c>
      <c r="G79" s="0" t="n">
        <v>15.2763718608028</v>
      </c>
      <c r="H79" s="0" t="n">
        <v>0</v>
      </c>
      <c r="J79" s="0" t="n">
        <v>30</v>
      </c>
      <c r="K79" s="0" t="n">
        <v>82</v>
      </c>
    </row>
    <row r="80" customFormat="false" ht="12.75" hidden="false" customHeight="false" outlineLevel="0" collapsed="false">
      <c r="C80" s="0" t="n">
        <v>31</v>
      </c>
      <c r="D80" s="0" t="n">
        <v>87</v>
      </c>
      <c r="F80" s="0" t="n">
        <v>31</v>
      </c>
      <c r="G80" s="0" t="n">
        <v>15.3819164657926</v>
      </c>
      <c r="H80" s="0" t="n">
        <v>1</v>
      </c>
      <c r="J80" s="0" t="n">
        <v>31</v>
      </c>
      <c r="K80" s="0" t="n">
        <v>87</v>
      </c>
    </row>
    <row r="81" customFormat="false" ht="12.75" hidden="false" customHeight="false" outlineLevel="0" collapsed="false">
      <c r="C81" s="0" t="n">
        <v>32</v>
      </c>
      <c r="D81" s="0" t="n">
        <v>91</v>
      </c>
      <c r="F81" s="0" t="n">
        <v>32</v>
      </c>
      <c r="G81" s="0" t="n">
        <v>15.5558467806886</v>
      </c>
      <c r="H81" s="0" t="n">
        <v>2</v>
      </c>
      <c r="J81" s="0" t="n">
        <v>32</v>
      </c>
      <c r="K81" s="0" t="n">
        <v>91</v>
      </c>
    </row>
    <row r="82" customFormat="false" ht="12.75" hidden="false" customHeight="false" outlineLevel="0" collapsed="false">
      <c r="C82" s="0" t="n">
        <v>33</v>
      </c>
      <c r="D82" s="0" t="n">
        <v>89</v>
      </c>
      <c r="F82" s="0" t="n">
        <v>33</v>
      </c>
      <c r="G82" s="0" t="n">
        <v>16.5564949825532</v>
      </c>
      <c r="H82" s="0" t="n">
        <v>1</v>
      </c>
      <c r="J82" s="0" t="n">
        <v>33</v>
      </c>
      <c r="K82" s="0" t="n">
        <v>89</v>
      </c>
    </row>
    <row r="83" customFormat="false" ht="12.75" hidden="false" customHeight="false" outlineLevel="0" collapsed="false">
      <c r="C83" s="0" t="n">
        <v>34</v>
      </c>
      <c r="D83" s="0" t="n">
        <v>88</v>
      </c>
      <c r="F83" s="0" t="n">
        <v>34</v>
      </c>
      <c r="G83" s="0" t="n">
        <v>16.5770032926233</v>
      </c>
      <c r="H83" s="0" t="n">
        <v>0</v>
      </c>
      <c r="J83" s="0" t="n">
        <v>34</v>
      </c>
      <c r="K83" s="0" t="n">
        <v>88</v>
      </c>
    </row>
    <row r="84" customFormat="false" ht="12.75" hidden="false" customHeight="false" outlineLevel="0" collapsed="false">
      <c r="C84" s="0" t="n">
        <v>35</v>
      </c>
      <c r="D84" s="0" t="n">
        <v>88</v>
      </c>
      <c r="F84" s="0" t="n">
        <v>35</v>
      </c>
      <c r="G84" s="0" t="n">
        <v>16.917552880589</v>
      </c>
      <c r="H84" s="0" t="n">
        <v>1</v>
      </c>
      <c r="J84" s="0" t="n">
        <v>35</v>
      </c>
      <c r="K84" s="0" t="n">
        <v>88</v>
      </c>
    </row>
    <row r="85" customFormat="false" ht="12.75" hidden="false" customHeight="false" outlineLevel="0" collapsed="false">
      <c r="C85" s="0" t="n">
        <v>36</v>
      </c>
      <c r="D85" s="0" t="n">
        <v>90</v>
      </c>
      <c r="F85" s="0" t="n">
        <v>36</v>
      </c>
      <c r="G85" s="0" t="n">
        <v>17.1075147712596</v>
      </c>
      <c r="H85" s="0" t="n">
        <v>0</v>
      </c>
      <c r="J85" s="0" t="n">
        <v>36</v>
      </c>
      <c r="K85" s="0" t="n">
        <v>90</v>
      </c>
    </row>
    <row r="86" customFormat="false" ht="12.75" hidden="false" customHeight="false" outlineLevel="0" collapsed="false">
      <c r="C86" s="0" t="n">
        <v>37</v>
      </c>
      <c r="D86" s="0" t="n">
        <v>96</v>
      </c>
      <c r="F86" s="0" t="n">
        <v>37</v>
      </c>
      <c r="G86" s="0" t="n">
        <v>17.7339750441538</v>
      </c>
      <c r="H86" s="0" t="n">
        <v>0</v>
      </c>
      <c r="J86" s="0" t="n">
        <v>37</v>
      </c>
      <c r="K86" s="0" t="n">
        <v>96</v>
      </c>
    </row>
    <row r="87" customFormat="false" ht="12.75" hidden="false" customHeight="false" outlineLevel="0" collapsed="false">
      <c r="C87" s="0" t="n">
        <v>38</v>
      </c>
      <c r="D87" s="0" t="n">
        <v>97</v>
      </c>
      <c r="F87" s="0" t="n">
        <v>38</v>
      </c>
      <c r="G87" s="0" t="n">
        <v>18.3714210143864</v>
      </c>
      <c r="H87" s="0" t="n">
        <v>0</v>
      </c>
      <c r="J87" s="0" t="n">
        <v>38</v>
      </c>
      <c r="K87" s="0" t="n">
        <v>97</v>
      </c>
    </row>
    <row r="88" customFormat="false" ht="12.75" hidden="false" customHeight="false" outlineLevel="0" collapsed="false">
      <c r="C88" s="0" t="n">
        <v>39</v>
      </c>
      <c r="D88" s="0" t="n">
        <v>95</v>
      </c>
      <c r="F88" s="0" t="n">
        <v>39</v>
      </c>
      <c r="G88" s="0" t="n">
        <v>18.7386170369812</v>
      </c>
      <c r="H88" s="0" t="n">
        <v>0</v>
      </c>
      <c r="J88" s="0" t="n">
        <v>39</v>
      </c>
      <c r="K88" s="0" t="n">
        <v>95</v>
      </c>
    </row>
    <row r="89" customFormat="false" ht="12.75" hidden="false" customHeight="false" outlineLevel="0" collapsed="false">
      <c r="C89" s="0" t="n">
        <v>40</v>
      </c>
      <c r="D89" s="0" t="n">
        <v>97</v>
      </c>
      <c r="F89" s="0" t="n">
        <v>40</v>
      </c>
      <c r="G89" s="0" t="n">
        <v>19.5735053013798</v>
      </c>
      <c r="H89" s="0" t="n">
        <v>0</v>
      </c>
      <c r="J89" s="0" t="n">
        <v>40</v>
      </c>
      <c r="K89" s="0" t="n">
        <v>97</v>
      </c>
    </row>
    <row r="90" customFormat="false" ht="12.75" hidden="false" customHeight="false" outlineLevel="0" collapsed="false">
      <c r="C90" s="0" t="n">
        <v>41</v>
      </c>
      <c r="D90" s="0" t="n">
        <v>99</v>
      </c>
      <c r="F90" s="0" t="n">
        <v>41</v>
      </c>
      <c r="G90" s="0" t="n">
        <v>20.0050139518102</v>
      </c>
      <c r="H90" s="0" t="n">
        <v>1</v>
      </c>
      <c r="J90" s="0" t="n">
        <v>41</v>
      </c>
      <c r="K90" s="0" t="n">
        <v>99</v>
      </c>
    </row>
    <row r="91" customFormat="false" ht="12.75" hidden="false" customHeight="false" outlineLevel="0" collapsed="false">
      <c r="C91" s="0" t="n">
        <v>42</v>
      </c>
      <c r="D91" s="0" t="n">
        <v>102</v>
      </c>
      <c r="F91" s="0" t="n">
        <v>42</v>
      </c>
      <c r="G91" s="0" t="n">
        <v>20.177500366525</v>
      </c>
      <c r="H91" s="0" t="n">
        <v>2</v>
      </c>
      <c r="J91" s="0" t="n">
        <v>42</v>
      </c>
      <c r="K91" s="0" t="n">
        <v>102</v>
      </c>
    </row>
    <row r="92" customFormat="false" ht="12.75" hidden="false" customHeight="false" outlineLevel="0" collapsed="false">
      <c r="C92" s="0" t="n">
        <v>43</v>
      </c>
      <c r="D92" s="0" t="n">
        <v>102</v>
      </c>
      <c r="F92" s="0" t="n">
        <v>43</v>
      </c>
      <c r="G92" s="0" t="n">
        <v>20.3052901923714</v>
      </c>
      <c r="H92" s="0" t="n">
        <v>3</v>
      </c>
      <c r="J92" s="0" t="n">
        <v>43</v>
      </c>
      <c r="K92" s="0" t="n">
        <v>102</v>
      </c>
    </row>
    <row r="93" customFormat="false" ht="12.75" hidden="false" customHeight="false" outlineLevel="0" collapsed="false">
      <c r="C93" s="0" t="n">
        <v>44</v>
      </c>
      <c r="D93" s="0" t="n">
        <v>105</v>
      </c>
      <c r="F93" s="0" t="n">
        <v>44</v>
      </c>
      <c r="G93" s="0" t="n">
        <v>20.7149272233816</v>
      </c>
      <c r="H93" s="0" t="n">
        <v>2</v>
      </c>
      <c r="J93" s="0" t="n">
        <v>44</v>
      </c>
      <c r="K93" s="0" t="n">
        <v>105</v>
      </c>
    </row>
    <row r="94" customFormat="false" ht="12.75" hidden="false" customHeight="false" outlineLevel="0" collapsed="false">
      <c r="C94" s="0" t="n">
        <v>45</v>
      </c>
      <c r="D94" s="0" t="n">
        <v>104</v>
      </c>
      <c r="F94" s="0" t="n">
        <v>45</v>
      </c>
      <c r="G94" s="0" t="n">
        <v>20.7600367171359</v>
      </c>
      <c r="H94" s="0" t="n">
        <v>3</v>
      </c>
      <c r="J94" s="0" t="n">
        <v>45</v>
      </c>
      <c r="K94" s="0" t="n">
        <v>104</v>
      </c>
    </row>
    <row r="95" customFormat="false" ht="12.75" hidden="false" customHeight="false" outlineLevel="0" collapsed="false">
      <c r="C95" s="0" t="n">
        <v>46</v>
      </c>
      <c r="D95" s="0" t="n">
        <v>105</v>
      </c>
      <c r="F95" s="0" t="n">
        <v>46</v>
      </c>
      <c r="G95" s="0" t="n">
        <v>20.8309779417183</v>
      </c>
      <c r="H95" s="0" t="n">
        <v>2</v>
      </c>
      <c r="J95" s="0" t="n">
        <v>46</v>
      </c>
      <c r="K95" s="0" t="n">
        <v>105</v>
      </c>
    </row>
    <row r="96" customFormat="false" ht="12.75" hidden="false" customHeight="false" outlineLevel="0" collapsed="false">
      <c r="C96" s="0" t="n">
        <v>47</v>
      </c>
      <c r="D96" s="0" t="n">
        <v>104</v>
      </c>
      <c r="F96" s="0" t="n">
        <v>47</v>
      </c>
      <c r="G96" s="0" t="n">
        <v>20.8822449746895</v>
      </c>
      <c r="H96" s="0" t="n">
        <v>3</v>
      </c>
      <c r="J96" s="0" t="n">
        <v>47</v>
      </c>
      <c r="K96" s="0" t="n">
        <v>104</v>
      </c>
    </row>
    <row r="97" customFormat="false" ht="12.75" hidden="false" customHeight="false" outlineLevel="0" collapsed="false">
      <c r="C97" s="0" t="n">
        <v>48</v>
      </c>
      <c r="D97" s="0" t="n">
        <v>104</v>
      </c>
      <c r="F97" s="0" t="n">
        <v>48</v>
      </c>
      <c r="G97" s="0" t="n">
        <v>21.9769843588002</v>
      </c>
      <c r="H97" s="0" t="n">
        <v>2</v>
      </c>
      <c r="J97" s="0" t="n">
        <v>48</v>
      </c>
      <c r="K97" s="0" t="n">
        <v>104</v>
      </c>
    </row>
    <row r="98" customFormat="false" ht="12.75" hidden="false" customHeight="false" outlineLevel="0" collapsed="false">
      <c r="C98" s="0" t="n">
        <v>49</v>
      </c>
      <c r="D98" s="0" t="n">
        <v>106</v>
      </c>
      <c r="F98" s="0" t="n">
        <v>49</v>
      </c>
      <c r="G98" s="0" t="n">
        <v>22.0208332522375</v>
      </c>
      <c r="H98" s="0" t="n">
        <v>3</v>
      </c>
      <c r="J98" s="0" t="n">
        <v>49</v>
      </c>
      <c r="K98" s="0" t="n">
        <v>106</v>
      </c>
    </row>
    <row r="99" customFormat="false" ht="12.75" hidden="false" customHeight="false" outlineLevel="0" collapsed="false">
      <c r="C99" s="0" t="n">
        <v>50</v>
      </c>
      <c r="D99" s="0" t="n">
        <v>108</v>
      </c>
      <c r="F99" s="0" t="n">
        <v>50</v>
      </c>
      <c r="G99" s="0" t="n">
        <v>22.3209506778687</v>
      </c>
      <c r="H99" s="0" t="n">
        <v>2</v>
      </c>
      <c r="J99" s="0" t="n">
        <v>50</v>
      </c>
      <c r="K99" s="0" t="n">
        <v>108</v>
      </c>
    </row>
    <row r="100" customFormat="false" ht="12.75" hidden="false" customHeight="false" outlineLevel="0" collapsed="false">
      <c r="C100" s="0" t="n">
        <v>51</v>
      </c>
      <c r="D100" s="0" t="n">
        <v>107</v>
      </c>
      <c r="F100" s="0" t="n">
        <v>51</v>
      </c>
      <c r="G100" s="0" t="n">
        <v>22.5512480455574</v>
      </c>
      <c r="H100" s="0" t="n">
        <v>1</v>
      </c>
      <c r="J100" s="0" t="n">
        <v>51</v>
      </c>
      <c r="K100" s="0" t="n">
        <v>107</v>
      </c>
    </row>
    <row r="101" customFormat="false" ht="12.75" hidden="false" customHeight="false" outlineLevel="0" collapsed="false">
      <c r="C101" s="0" t="n">
        <v>52</v>
      </c>
      <c r="D101" s="0" t="n">
        <v>110</v>
      </c>
      <c r="F101" s="0" t="n">
        <v>52</v>
      </c>
      <c r="G101" s="0" t="n">
        <v>24.2164026509357</v>
      </c>
      <c r="H101" s="0" t="n">
        <v>0</v>
      </c>
      <c r="J101" s="0" t="n">
        <v>52</v>
      </c>
      <c r="K101" s="0" t="n">
        <v>110</v>
      </c>
    </row>
    <row r="102" customFormat="false" ht="12.75" hidden="false" customHeight="false" outlineLevel="0" collapsed="false">
      <c r="C102" s="0" t="n">
        <v>53</v>
      </c>
      <c r="D102" s="0" t="n">
        <v>110</v>
      </c>
      <c r="F102" s="0" t="n">
        <v>53</v>
      </c>
      <c r="G102" s="0" t="n">
        <v>24.6122997462605</v>
      </c>
      <c r="H102" s="0" t="n">
        <v>1</v>
      </c>
      <c r="J102" s="0" t="n">
        <v>53</v>
      </c>
      <c r="K102" s="0" t="n">
        <v>110</v>
      </c>
    </row>
    <row r="103" customFormat="false" ht="12.75" hidden="false" customHeight="false" outlineLevel="0" collapsed="false">
      <c r="C103" s="0" t="n">
        <v>54</v>
      </c>
      <c r="D103" s="0" t="n">
        <v>111</v>
      </c>
      <c r="F103" s="0" t="n">
        <v>54</v>
      </c>
      <c r="G103" s="0" t="n">
        <v>24.6744186734792</v>
      </c>
      <c r="H103" s="0" t="n">
        <v>2</v>
      </c>
      <c r="J103" s="0" t="n">
        <v>54</v>
      </c>
      <c r="K103" s="0" t="n">
        <v>111</v>
      </c>
    </row>
    <row r="104" customFormat="false" ht="12.75" hidden="false" customHeight="false" outlineLevel="0" collapsed="false">
      <c r="C104" s="0" t="n">
        <v>55</v>
      </c>
      <c r="D104" s="0" t="n">
        <v>113</v>
      </c>
      <c r="F104" s="0" t="n">
        <v>55</v>
      </c>
      <c r="G104" s="0" t="n">
        <v>24.7085791919993</v>
      </c>
      <c r="H104" s="0" t="n">
        <v>1</v>
      </c>
      <c r="J104" s="0" t="n">
        <v>55</v>
      </c>
      <c r="K104" s="0" t="n">
        <v>113</v>
      </c>
    </row>
    <row r="105" customFormat="false" ht="12.75" hidden="false" customHeight="false" outlineLevel="0" collapsed="false">
      <c r="C105" s="0" t="n">
        <v>56</v>
      </c>
      <c r="D105" s="0" t="n">
        <v>113</v>
      </c>
      <c r="F105" s="0" t="n">
        <v>56</v>
      </c>
      <c r="G105" s="0" t="n">
        <v>24.9180356188992</v>
      </c>
      <c r="H105" s="0" t="n">
        <v>0</v>
      </c>
      <c r="J105" s="0" t="n">
        <v>56</v>
      </c>
      <c r="K105" s="0" t="n">
        <v>113</v>
      </c>
    </row>
    <row r="106" customFormat="false" ht="12.75" hidden="false" customHeight="false" outlineLevel="0" collapsed="false">
      <c r="C106" s="0" t="n">
        <v>57</v>
      </c>
      <c r="D106" s="0" t="n">
        <v>113</v>
      </c>
      <c r="F106" s="0" t="n">
        <v>57</v>
      </c>
      <c r="G106" s="0" t="n">
        <v>25.0390593101528</v>
      </c>
      <c r="H106" s="0" t="n">
        <v>0</v>
      </c>
      <c r="J106" s="0" t="n">
        <v>57</v>
      </c>
      <c r="K106" s="0" t="n">
        <v>113</v>
      </c>
    </row>
    <row r="107" customFormat="false" ht="12.75" hidden="false" customHeight="false" outlineLevel="0" collapsed="false">
      <c r="C107" s="0" t="n">
        <v>58</v>
      </c>
      <c r="D107" s="0" t="n">
        <v>113</v>
      </c>
      <c r="F107" s="0" t="n">
        <v>58</v>
      </c>
      <c r="G107" s="0" t="n">
        <v>28.3965940821769</v>
      </c>
      <c r="H107" s="0" t="n">
        <v>0</v>
      </c>
      <c r="J107" s="0" t="n">
        <v>58</v>
      </c>
      <c r="K107" s="0" t="n">
        <v>113</v>
      </c>
    </row>
    <row r="108" customFormat="false" ht="12.75" hidden="false" customHeight="false" outlineLevel="0" collapsed="false">
      <c r="C108" s="0" t="n">
        <v>59</v>
      </c>
      <c r="D108" s="0" t="n">
        <v>114</v>
      </c>
      <c r="F108" s="0" t="n">
        <v>59</v>
      </c>
      <c r="G108" s="0" t="n">
        <v>28.6156881656854</v>
      </c>
      <c r="H108" s="0" t="n">
        <v>0</v>
      </c>
      <c r="J108" s="0" t="n">
        <v>59</v>
      </c>
      <c r="K108" s="0" t="n">
        <v>114</v>
      </c>
    </row>
    <row r="109" customFormat="false" ht="12.75" hidden="false" customHeight="false" outlineLevel="0" collapsed="false">
      <c r="C109" s="0" t="n">
        <v>60</v>
      </c>
      <c r="D109" s="0" t="n">
        <v>115</v>
      </c>
      <c r="F109" s="0" t="n">
        <v>60</v>
      </c>
      <c r="G109" s="0" t="n">
        <v>28.9679353602629</v>
      </c>
      <c r="H109" s="0" t="n">
        <v>0</v>
      </c>
      <c r="J109" s="0" t="n">
        <v>60</v>
      </c>
      <c r="K109" s="0" t="n">
        <v>115</v>
      </c>
    </row>
    <row r="110" customFormat="false" ht="12.75" hidden="false" customHeight="false" outlineLevel="0" collapsed="false">
      <c r="C110" s="0" t="n">
        <v>61</v>
      </c>
      <c r="D110" s="0" t="n">
        <v>115</v>
      </c>
      <c r="F110" s="0" t="n">
        <v>61</v>
      </c>
      <c r="G110" s="0" t="n">
        <v>29.9020155469682</v>
      </c>
      <c r="H110" s="0" t="n">
        <v>1</v>
      </c>
      <c r="J110" s="0" t="n">
        <v>61</v>
      </c>
      <c r="K110" s="0" t="n">
        <v>115</v>
      </c>
    </row>
    <row r="111" customFormat="false" ht="12.75" hidden="false" customHeight="false" outlineLevel="0" collapsed="false">
      <c r="C111" s="0" t="n">
        <v>62</v>
      </c>
      <c r="D111" s="0" t="n">
        <v>117</v>
      </c>
      <c r="F111" s="0" t="n">
        <v>62</v>
      </c>
      <c r="G111" s="0" t="n">
        <v>30.638211698657</v>
      </c>
      <c r="H111" s="0" t="n">
        <v>0</v>
      </c>
      <c r="J111" s="0" t="n">
        <v>62</v>
      </c>
      <c r="K111" s="0" t="n">
        <v>117</v>
      </c>
    </row>
    <row r="112" customFormat="false" ht="12.75" hidden="false" customHeight="false" outlineLevel="0" collapsed="false">
      <c r="C112" s="0" t="n">
        <v>63</v>
      </c>
      <c r="D112" s="0" t="n">
        <v>118</v>
      </c>
      <c r="F112" s="0" t="n">
        <v>63</v>
      </c>
      <c r="G112" s="0" t="n">
        <v>30.6664295200128</v>
      </c>
      <c r="H112" s="0" t="n">
        <v>0</v>
      </c>
      <c r="J112" s="0" t="n">
        <v>63</v>
      </c>
      <c r="K112" s="0" t="n">
        <v>118</v>
      </c>
    </row>
    <row r="113" customFormat="false" ht="12.75" hidden="false" customHeight="false" outlineLevel="0" collapsed="false">
      <c r="C113" s="0" t="n">
        <v>64</v>
      </c>
      <c r="D113" s="0" t="n">
        <v>120</v>
      </c>
      <c r="F113" s="0" t="n">
        <v>64</v>
      </c>
      <c r="G113" s="0" t="n">
        <v>30.7152284378829</v>
      </c>
      <c r="H113" s="0" t="n">
        <v>0</v>
      </c>
      <c r="J113" s="0" t="n">
        <v>64</v>
      </c>
      <c r="K113" s="0" t="n">
        <v>120</v>
      </c>
    </row>
    <row r="114" customFormat="false" ht="12.75" hidden="false" customHeight="false" outlineLevel="0" collapsed="false">
      <c r="C114" s="0" t="n">
        <v>65</v>
      </c>
      <c r="D114" s="0" t="n">
        <v>120</v>
      </c>
      <c r="F114" s="0" t="n">
        <v>65</v>
      </c>
      <c r="G114" s="0" t="n">
        <v>30.7827802729842</v>
      </c>
      <c r="H114" s="0" t="n">
        <v>0</v>
      </c>
      <c r="J114" s="0" t="n">
        <v>65</v>
      </c>
      <c r="K114" s="0" t="n">
        <v>120</v>
      </c>
    </row>
    <row r="115" customFormat="false" ht="12.75" hidden="false" customHeight="false" outlineLevel="0" collapsed="false">
      <c r="C115" s="0" t="n">
        <v>66</v>
      </c>
      <c r="D115" s="0" t="n">
        <v>118</v>
      </c>
      <c r="F115" s="0" t="n">
        <v>66</v>
      </c>
      <c r="G115" s="0" t="n">
        <v>35.9509704103965</v>
      </c>
      <c r="H115" s="0" t="n">
        <v>0</v>
      </c>
      <c r="J115" s="0" t="n">
        <v>66</v>
      </c>
      <c r="K115" s="0" t="n">
        <v>118</v>
      </c>
    </row>
    <row r="116" customFormat="false" ht="12.75" hidden="false" customHeight="false" outlineLevel="0" collapsed="false">
      <c r="C116" s="0" t="n">
        <v>67</v>
      </c>
      <c r="D116" s="0" t="n">
        <v>118</v>
      </c>
      <c r="F116" s="0" t="n">
        <v>67</v>
      </c>
      <c r="G116" s="0" t="n">
        <v>36.0800912431694</v>
      </c>
      <c r="H116" s="0" t="n">
        <v>0</v>
      </c>
      <c r="J116" s="0" t="n">
        <v>67</v>
      </c>
      <c r="K116" s="0" t="n">
        <v>118</v>
      </c>
    </row>
    <row r="117" customFormat="false" ht="12.75" hidden="false" customHeight="false" outlineLevel="0" collapsed="false">
      <c r="C117" s="0" t="n">
        <v>68</v>
      </c>
      <c r="D117" s="0" t="n">
        <v>120</v>
      </c>
      <c r="F117" s="0" t="n">
        <v>68</v>
      </c>
      <c r="G117" s="0" t="n">
        <v>37.3768702899904</v>
      </c>
      <c r="H117" s="0" t="n">
        <v>0</v>
      </c>
      <c r="J117" s="0" t="n">
        <v>68</v>
      </c>
      <c r="K117" s="0" t="n">
        <v>120</v>
      </c>
    </row>
    <row r="118" customFormat="false" ht="12.75" hidden="false" customHeight="false" outlineLevel="0" collapsed="false">
      <c r="C118" s="0" t="n">
        <v>69</v>
      </c>
      <c r="D118" s="0" t="n">
        <v>121</v>
      </c>
      <c r="F118" s="0" t="n">
        <v>69</v>
      </c>
      <c r="G118" s="0" t="n">
        <v>37.5835348146923</v>
      </c>
      <c r="H118" s="0" t="n">
        <v>1</v>
      </c>
      <c r="J118" s="0" t="n">
        <v>69</v>
      </c>
      <c r="K118" s="0" t="n">
        <v>121</v>
      </c>
    </row>
    <row r="119" customFormat="false" ht="12.75" hidden="false" customHeight="false" outlineLevel="0" collapsed="false">
      <c r="C119" s="0" t="n">
        <v>70</v>
      </c>
      <c r="D119" s="0" t="n">
        <v>121</v>
      </c>
      <c r="F119" s="0" t="n">
        <v>70</v>
      </c>
      <c r="G119" s="0" t="n">
        <v>37.7008598204642</v>
      </c>
      <c r="H119" s="0" t="n">
        <v>0</v>
      </c>
      <c r="J119" s="0" t="n">
        <v>70</v>
      </c>
      <c r="K119" s="0" t="n">
        <v>121</v>
      </c>
    </row>
    <row r="120" customFormat="false" ht="12.75" hidden="false" customHeight="false" outlineLevel="0" collapsed="false">
      <c r="C120" s="0" t="n">
        <v>71</v>
      </c>
      <c r="D120" s="0" t="n">
        <v>119</v>
      </c>
      <c r="F120" s="0" t="n">
        <v>71</v>
      </c>
      <c r="G120" s="0" t="n">
        <v>38.4706737194327</v>
      </c>
      <c r="H120" s="0" t="n">
        <v>0</v>
      </c>
      <c r="J120" s="0" t="n">
        <v>71</v>
      </c>
      <c r="K120" s="0" t="n">
        <v>119</v>
      </c>
    </row>
    <row r="121" customFormat="false" ht="12.75" hidden="false" customHeight="false" outlineLevel="0" collapsed="false">
      <c r="C121" s="0" t="n">
        <v>72</v>
      </c>
      <c r="D121" s="0" t="n">
        <v>119</v>
      </c>
      <c r="F121" s="0" t="n">
        <v>72</v>
      </c>
      <c r="G121" s="0" t="n">
        <v>39.0200102514039</v>
      </c>
      <c r="H121" s="0" t="n">
        <v>0</v>
      </c>
      <c r="J121" s="0" t="n">
        <v>72</v>
      </c>
      <c r="K121" s="0" t="n">
        <v>119</v>
      </c>
    </row>
    <row r="122" customFormat="false" ht="12.75" hidden="false" customHeight="false" outlineLevel="0" collapsed="false">
      <c r="C122" s="0" t="n">
        <v>73</v>
      </c>
      <c r="D122" s="0" t="n">
        <v>117</v>
      </c>
      <c r="F122" s="0" t="n">
        <v>73</v>
      </c>
      <c r="G122" s="0" t="n">
        <v>40.2021603899262</v>
      </c>
      <c r="H122" s="0" t="n">
        <v>0</v>
      </c>
      <c r="J122" s="0" t="n">
        <v>73</v>
      </c>
      <c r="K122" s="0" t="n">
        <v>117</v>
      </c>
    </row>
    <row r="123" customFormat="false" ht="12.75" hidden="false" customHeight="false" outlineLevel="0" collapsed="false">
      <c r="C123" s="0" t="n">
        <v>74</v>
      </c>
      <c r="D123" s="0" t="n">
        <v>116</v>
      </c>
      <c r="F123" s="0" t="n">
        <v>74</v>
      </c>
      <c r="G123" s="0" t="n">
        <v>40.663283770287</v>
      </c>
      <c r="H123" s="0" t="n">
        <v>0</v>
      </c>
      <c r="J123" s="0" t="n">
        <v>74</v>
      </c>
      <c r="K123" s="0" t="n">
        <v>116</v>
      </c>
    </row>
    <row r="124" customFormat="false" ht="12.75" hidden="false" customHeight="false" outlineLevel="0" collapsed="false">
      <c r="C124" s="0" t="n">
        <v>75</v>
      </c>
      <c r="D124" s="0" t="n">
        <v>117</v>
      </c>
      <c r="F124" s="0" t="n">
        <v>75</v>
      </c>
      <c r="G124" s="0" t="n">
        <v>40.7378927028056</v>
      </c>
      <c r="H124" s="0" t="n">
        <v>1</v>
      </c>
      <c r="J124" s="0" t="n">
        <v>75</v>
      </c>
      <c r="K124" s="0" t="n">
        <v>117</v>
      </c>
    </row>
    <row r="125" customFormat="false" ht="12.75" hidden="false" customHeight="false" outlineLevel="0" collapsed="false">
      <c r="C125" s="0" t="n">
        <v>76</v>
      </c>
      <c r="D125" s="0" t="n">
        <v>120</v>
      </c>
      <c r="F125" s="0" t="n">
        <v>76</v>
      </c>
      <c r="G125" s="0" t="n">
        <v>40.7774824984762</v>
      </c>
      <c r="H125" s="0" t="n">
        <v>0</v>
      </c>
      <c r="J125" s="0" t="n">
        <v>76</v>
      </c>
      <c r="K125" s="0" t="n">
        <v>120</v>
      </c>
    </row>
    <row r="126" customFormat="false" ht="12.75" hidden="false" customHeight="false" outlineLevel="0" collapsed="false">
      <c r="C126" s="0" t="n">
        <v>77</v>
      </c>
      <c r="D126" s="0" t="n">
        <v>120</v>
      </c>
      <c r="F126" s="0" t="n">
        <v>77</v>
      </c>
      <c r="G126" s="0" t="n">
        <v>40.8493637965577</v>
      </c>
      <c r="H126" s="0" t="n">
        <v>0</v>
      </c>
      <c r="J126" s="0" t="n">
        <v>77</v>
      </c>
      <c r="K126" s="0" t="n">
        <v>120</v>
      </c>
    </row>
    <row r="127" customFormat="false" ht="12.75" hidden="false" customHeight="false" outlineLevel="0" collapsed="false">
      <c r="C127" s="0" t="n">
        <v>78</v>
      </c>
      <c r="D127" s="0" t="n">
        <v>118</v>
      </c>
      <c r="F127" s="0" t="n">
        <v>78</v>
      </c>
      <c r="G127" s="0" t="n">
        <v>41.8193112657469</v>
      </c>
      <c r="H127" s="0" t="n">
        <v>0</v>
      </c>
      <c r="J127" s="0" t="n">
        <v>78</v>
      </c>
      <c r="K127" s="0" t="n">
        <v>118</v>
      </c>
    </row>
    <row r="128" customFormat="false" ht="12.75" hidden="false" customHeight="false" outlineLevel="0" collapsed="false">
      <c r="C128" s="0" t="n">
        <v>79</v>
      </c>
      <c r="D128" s="0" t="n">
        <v>118</v>
      </c>
      <c r="F128" s="0" t="n">
        <v>79</v>
      </c>
      <c r="G128" s="0" t="n">
        <v>42.8768452992815</v>
      </c>
      <c r="H128" s="0" t="n">
        <v>0</v>
      </c>
      <c r="J128" s="0" t="n">
        <v>79</v>
      </c>
      <c r="K128" s="0" t="n">
        <v>118</v>
      </c>
    </row>
    <row r="129" customFormat="false" ht="12.75" hidden="false" customHeight="false" outlineLevel="0" collapsed="false">
      <c r="C129" s="0" t="n">
        <v>80</v>
      </c>
      <c r="D129" s="0" t="n">
        <v>119</v>
      </c>
      <c r="F129" s="0" t="n">
        <v>80</v>
      </c>
      <c r="G129" s="0" t="n">
        <v>43.0188964367656</v>
      </c>
      <c r="H129" s="0" t="n">
        <v>0</v>
      </c>
      <c r="J129" s="0" t="n">
        <v>80</v>
      </c>
      <c r="K129" s="0" t="n">
        <v>119</v>
      </c>
    </row>
    <row r="130" customFormat="false" ht="12.75" hidden="false" customHeight="false" outlineLevel="0" collapsed="false">
      <c r="C130" s="0" t="n">
        <v>81</v>
      </c>
      <c r="D130" s="0" t="n">
        <v>115</v>
      </c>
      <c r="F130" s="0" t="n">
        <v>81</v>
      </c>
      <c r="G130" s="0" t="n">
        <v>43.115944981001</v>
      </c>
      <c r="H130" s="0" t="n">
        <v>0</v>
      </c>
      <c r="J130" s="0" t="n">
        <v>81</v>
      </c>
      <c r="K130" s="0" t="n">
        <v>115</v>
      </c>
    </row>
    <row r="131" customFormat="false" ht="12.75" hidden="false" customHeight="false" outlineLevel="0" collapsed="false">
      <c r="C131" s="0" t="n">
        <v>82</v>
      </c>
      <c r="D131" s="0" t="n">
        <v>113</v>
      </c>
      <c r="F131" s="0" t="n">
        <v>82</v>
      </c>
      <c r="G131" s="0" t="n">
        <v>44.8644253669254</v>
      </c>
      <c r="H131" s="0" t="n">
        <v>0</v>
      </c>
      <c r="J131" s="0" t="n">
        <v>82</v>
      </c>
      <c r="K131" s="0" t="n">
        <v>113</v>
      </c>
    </row>
    <row r="132" customFormat="false" ht="12.75" hidden="false" customHeight="false" outlineLevel="0" collapsed="false">
      <c r="C132" s="0" t="n">
        <v>83</v>
      </c>
      <c r="D132" s="0" t="n">
        <v>111</v>
      </c>
      <c r="F132" s="0" t="n">
        <v>83</v>
      </c>
      <c r="G132" s="0" t="n">
        <v>44.9261497438788</v>
      </c>
      <c r="H132" s="0" t="n">
        <v>1</v>
      </c>
      <c r="J132" s="0" t="n">
        <v>83</v>
      </c>
      <c r="K132" s="0" t="n">
        <v>111</v>
      </c>
    </row>
    <row r="133" customFormat="false" ht="12.75" hidden="false" customHeight="false" outlineLevel="0" collapsed="false">
      <c r="C133" s="0" t="n">
        <v>84</v>
      </c>
      <c r="D133" s="0" t="n">
        <v>115</v>
      </c>
      <c r="F133" s="0" t="n">
        <v>84</v>
      </c>
      <c r="G133" s="0" t="n">
        <v>45.220491436224</v>
      </c>
      <c r="H133" s="0" t="n">
        <v>2</v>
      </c>
      <c r="J133" s="0" t="n">
        <v>84</v>
      </c>
      <c r="K133" s="0" t="n">
        <v>115</v>
      </c>
    </row>
    <row r="134" customFormat="false" ht="12.75" hidden="false" customHeight="false" outlineLevel="0" collapsed="false">
      <c r="C134" s="0" t="n">
        <v>85</v>
      </c>
      <c r="D134" s="0" t="n">
        <v>113</v>
      </c>
      <c r="F134" s="0" t="n">
        <v>85</v>
      </c>
      <c r="G134" s="0" t="n">
        <v>45.7530984552588</v>
      </c>
      <c r="H134" s="0" t="n">
        <v>1</v>
      </c>
      <c r="J134" s="0" t="n">
        <v>85</v>
      </c>
      <c r="K134" s="0" t="n">
        <v>113</v>
      </c>
    </row>
    <row r="135" customFormat="false" ht="12.75" hidden="false" customHeight="false" outlineLevel="0" collapsed="false">
      <c r="C135" s="0" t="n">
        <v>86</v>
      </c>
      <c r="D135" s="0" t="n">
        <v>113</v>
      </c>
      <c r="F135" s="0" t="n">
        <v>86</v>
      </c>
      <c r="G135" s="0" t="n">
        <v>45.8208195214133</v>
      </c>
      <c r="H135" s="0" t="n">
        <v>0</v>
      </c>
      <c r="J135" s="0" t="n">
        <v>86</v>
      </c>
      <c r="K135" s="0" t="n">
        <v>113</v>
      </c>
    </row>
    <row r="136" customFormat="false" ht="12.75" hidden="false" customHeight="false" outlineLevel="0" collapsed="false">
      <c r="C136" s="0" t="n">
        <v>87</v>
      </c>
      <c r="D136" s="0" t="n">
        <v>114</v>
      </c>
      <c r="F136" s="0" t="n">
        <v>87</v>
      </c>
      <c r="G136" s="0" t="n">
        <v>45.9685814655318</v>
      </c>
      <c r="H136" s="0" t="n">
        <v>0</v>
      </c>
      <c r="J136" s="0" t="n">
        <v>87</v>
      </c>
      <c r="K136" s="0" t="n">
        <v>114</v>
      </c>
    </row>
    <row r="137" customFormat="false" ht="12.75" hidden="false" customHeight="false" outlineLevel="0" collapsed="false">
      <c r="C137" s="0" t="n">
        <v>88</v>
      </c>
      <c r="D137" s="0" t="n">
        <v>114</v>
      </c>
      <c r="F137" s="0" t="n">
        <v>88</v>
      </c>
      <c r="G137" s="0" t="n">
        <v>46.7131080260285</v>
      </c>
      <c r="H137" s="0" t="n">
        <v>0</v>
      </c>
      <c r="J137" s="0" t="n">
        <v>88</v>
      </c>
      <c r="K137" s="0" t="n">
        <v>114</v>
      </c>
    </row>
    <row r="138" customFormat="false" ht="12.75" hidden="false" customHeight="false" outlineLevel="0" collapsed="false">
      <c r="C138" s="0" t="n">
        <v>89</v>
      </c>
      <c r="D138" s="0" t="n">
        <v>114</v>
      </c>
      <c r="F138" s="0" t="n">
        <v>89</v>
      </c>
      <c r="G138" s="0" t="n">
        <v>46.8908874779415</v>
      </c>
      <c r="H138" s="0" t="n">
        <v>1</v>
      </c>
      <c r="J138" s="0" t="n">
        <v>89</v>
      </c>
      <c r="K138" s="0" t="n">
        <v>114</v>
      </c>
    </row>
    <row r="139" customFormat="false" ht="12.75" hidden="false" customHeight="false" outlineLevel="0" collapsed="false">
      <c r="C139" s="0" t="n">
        <v>90</v>
      </c>
      <c r="D139" s="0" t="n">
        <v>114</v>
      </c>
      <c r="F139" s="0" t="n">
        <v>90</v>
      </c>
      <c r="G139" s="0" t="n">
        <v>46.9114588523754</v>
      </c>
      <c r="H139" s="0" t="n">
        <v>0</v>
      </c>
      <c r="J139" s="0" t="n">
        <v>90</v>
      </c>
      <c r="K139" s="0" t="n">
        <v>114</v>
      </c>
    </row>
    <row r="140" customFormat="false" ht="12.75" hidden="false" customHeight="false" outlineLevel="0" collapsed="false">
      <c r="C140" s="0" t="n">
        <v>91</v>
      </c>
      <c r="D140" s="0" t="n">
        <v>115</v>
      </c>
      <c r="F140" s="0" t="n">
        <v>91</v>
      </c>
      <c r="G140" s="0" t="n">
        <v>47.3345637590877</v>
      </c>
      <c r="H140" s="0" t="n">
        <v>0</v>
      </c>
      <c r="J140" s="0" t="n">
        <v>91</v>
      </c>
      <c r="K140" s="0" t="n">
        <v>115</v>
      </c>
    </row>
    <row r="141" customFormat="false" ht="12.75" hidden="false" customHeight="false" outlineLevel="0" collapsed="false">
      <c r="C141" s="0" t="n">
        <v>92</v>
      </c>
      <c r="D141" s="0" t="n">
        <v>113</v>
      </c>
      <c r="F141" s="0" t="n">
        <v>92</v>
      </c>
      <c r="G141" s="0" t="n">
        <v>48.4187291624854</v>
      </c>
      <c r="H141" s="0" t="n">
        <v>0</v>
      </c>
      <c r="J141" s="0" t="n">
        <v>92</v>
      </c>
      <c r="K141" s="0" t="n">
        <v>113</v>
      </c>
    </row>
    <row r="142" customFormat="false" ht="12.75" hidden="false" customHeight="false" outlineLevel="0" collapsed="false">
      <c r="C142" s="0" t="n">
        <v>93</v>
      </c>
      <c r="D142" s="0" t="n">
        <v>113</v>
      </c>
      <c r="F142" s="0" t="n">
        <v>93</v>
      </c>
      <c r="G142" s="0" t="n">
        <v>48.6272507484826</v>
      </c>
      <c r="H142" s="0" t="n">
        <v>0</v>
      </c>
      <c r="J142" s="0" t="n">
        <v>93</v>
      </c>
      <c r="K142" s="0" t="n">
        <v>113</v>
      </c>
    </row>
    <row r="143" customFormat="false" ht="12.75" hidden="false" customHeight="false" outlineLevel="0" collapsed="false">
      <c r="C143" s="0" t="n">
        <v>94</v>
      </c>
      <c r="D143" s="0" t="n">
        <v>112</v>
      </c>
      <c r="F143" s="0" t="n">
        <v>94</v>
      </c>
      <c r="G143" s="0" t="n">
        <v>49.8740916871079</v>
      </c>
      <c r="H143" s="0" t="n">
        <v>0</v>
      </c>
      <c r="J143" s="0" t="n">
        <v>94</v>
      </c>
      <c r="K143" s="0" t="n">
        <v>112</v>
      </c>
    </row>
    <row r="144" customFormat="false" ht="12.75" hidden="false" customHeight="false" outlineLevel="0" collapsed="false">
      <c r="C144" s="0" t="n">
        <v>95</v>
      </c>
      <c r="D144" s="0" t="n">
        <v>114</v>
      </c>
      <c r="F144" s="0" t="n">
        <v>95</v>
      </c>
      <c r="G144" s="0" t="n">
        <v>50.0239076456861</v>
      </c>
      <c r="H144" s="0" t="n">
        <v>0</v>
      </c>
      <c r="J144" s="0" t="n">
        <v>95</v>
      </c>
      <c r="K144" s="0" t="n">
        <v>114</v>
      </c>
    </row>
    <row r="145" customFormat="false" ht="12.75" hidden="false" customHeight="false" outlineLevel="0" collapsed="false">
      <c r="C145" s="0" t="n">
        <v>96</v>
      </c>
      <c r="D145" s="0" t="n">
        <v>114</v>
      </c>
      <c r="F145" s="0" t="n">
        <v>96</v>
      </c>
      <c r="G145" s="0" t="n">
        <v>50.2206513018461</v>
      </c>
      <c r="H145" s="0" t="n">
        <v>0</v>
      </c>
      <c r="J145" s="0" t="n">
        <v>96</v>
      </c>
      <c r="K145" s="0" t="n">
        <v>114</v>
      </c>
    </row>
    <row r="146" customFormat="false" ht="12.75" hidden="false" customHeight="false" outlineLevel="0" collapsed="false">
      <c r="C146" s="0" t="n">
        <v>97</v>
      </c>
      <c r="D146" s="0" t="n">
        <v>116</v>
      </c>
      <c r="F146" s="0" t="n">
        <v>97</v>
      </c>
      <c r="G146" s="0" t="n">
        <v>50.339346634663</v>
      </c>
      <c r="H146" s="0" t="n">
        <v>0</v>
      </c>
      <c r="J146" s="0" t="n">
        <v>97</v>
      </c>
      <c r="K146" s="0" t="n">
        <v>116</v>
      </c>
    </row>
    <row r="147" customFormat="false" ht="12.75" hidden="false" customHeight="false" outlineLevel="0" collapsed="false">
      <c r="C147" s="0" t="n">
        <v>98</v>
      </c>
      <c r="D147" s="0" t="n">
        <v>116</v>
      </c>
      <c r="F147" s="0" t="n">
        <v>98</v>
      </c>
      <c r="G147" s="0" t="n">
        <v>50.6024934090278</v>
      </c>
      <c r="H147" s="0" t="n">
        <v>0</v>
      </c>
      <c r="J147" s="0" t="n">
        <v>98</v>
      </c>
      <c r="K147" s="0" t="n">
        <v>116</v>
      </c>
    </row>
    <row r="148" customFormat="false" ht="12.75" hidden="false" customHeight="false" outlineLevel="0" collapsed="false">
      <c r="C148" s="0" t="n">
        <v>99</v>
      </c>
      <c r="D148" s="0" t="n">
        <v>118</v>
      </c>
      <c r="F148" s="0" t="n">
        <v>99</v>
      </c>
      <c r="G148" s="0" t="n">
        <v>50.6992262180567</v>
      </c>
      <c r="H148" s="0" t="n">
        <v>0</v>
      </c>
      <c r="J148" s="0" t="n">
        <v>99</v>
      </c>
      <c r="K148" s="0" t="n">
        <v>118</v>
      </c>
    </row>
    <row r="149" customFormat="false" ht="12.75" hidden="false" customHeight="false" outlineLevel="0" collapsed="false">
      <c r="C149" s="0" t="n">
        <v>100</v>
      </c>
      <c r="D149" s="0" t="n">
        <v>119</v>
      </c>
      <c r="F149" s="0" t="n">
        <v>100</v>
      </c>
      <c r="G149" s="0" t="n">
        <v>51.4686389916503</v>
      </c>
      <c r="H149" s="0" t="n">
        <v>0</v>
      </c>
      <c r="J149" s="0" t="n">
        <v>100</v>
      </c>
      <c r="K149" s="0" t="n">
        <v>119</v>
      </c>
    </row>
    <row r="150" customFormat="false" ht="12.75" hidden="false" customHeight="false" outlineLevel="0" collapsed="false">
      <c r="C150" s="0" t="n">
        <v>101</v>
      </c>
      <c r="D150" s="0" t="n">
        <v>117</v>
      </c>
      <c r="F150" s="0" t="n">
        <v>101</v>
      </c>
      <c r="G150" s="0" t="n">
        <v>51.4903488050368</v>
      </c>
      <c r="H150" s="0" t="n">
        <v>1</v>
      </c>
      <c r="J150" s="0" t="n">
        <v>101</v>
      </c>
      <c r="K150" s="0" t="n">
        <v>117</v>
      </c>
    </row>
    <row r="151" customFormat="false" ht="12.75" hidden="false" customHeight="false" outlineLevel="0" collapsed="false">
      <c r="C151" s="0" t="n">
        <v>102</v>
      </c>
      <c r="D151" s="0" t="n">
        <v>119</v>
      </c>
      <c r="F151" s="0" t="n">
        <v>102</v>
      </c>
      <c r="G151" s="0" t="n">
        <v>51.5070294119104</v>
      </c>
      <c r="H151" s="0" t="n">
        <v>2</v>
      </c>
      <c r="J151" s="0" t="n">
        <v>102</v>
      </c>
      <c r="K151" s="0" t="n">
        <v>119</v>
      </c>
    </row>
    <row r="152" customFormat="false" ht="12.75" hidden="false" customHeight="false" outlineLevel="0" collapsed="false">
      <c r="C152" s="0" t="n">
        <v>103</v>
      </c>
      <c r="D152" s="0" t="n">
        <v>117</v>
      </c>
      <c r="F152" s="0" t="n">
        <v>103</v>
      </c>
      <c r="G152" s="0" t="n">
        <v>52.040451534444</v>
      </c>
      <c r="H152" s="0" t="n">
        <v>1</v>
      </c>
      <c r="J152" s="0" t="n">
        <v>103</v>
      </c>
      <c r="K152" s="0" t="n">
        <v>117</v>
      </c>
    </row>
    <row r="153" customFormat="false" ht="12.75" hidden="false" customHeight="false" outlineLevel="0" collapsed="false">
      <c r="C153" s="0" t="n">
        <v>104</v>
      </c>
      <c r="D153" s="0" t="n">
        <v>118</v>
      </c>
      <c r="F153" s="0" t="n">
        <v>104</v>
      </c>
      <c r="G153" s="0" t="n">
        <v>52.1161916566203</v>
      </c>
      <c r="H153" s="0" t="n">
        <v>2</v>
      </c>
      <c r="J153" s="0" t="n">
        <v>104</v>
      </c>
      <c r="K153" s="0" t="n">
        <v>118</v>
      </c>
    </row>
    <row r="154" customFormat="false" ht="12.75" hidden="false" customHeight="false" outlineLevel="0" collapsed="false">
      <c r="C154" s="0" t="n">
        <v>105</v>
      </c>
      <c r="D154" s="0" t="n">
        <v>120</v>
      </c>
      <c r="F154" s="0" t="n">
        <v>105</v>
      </c>
      <c r="G154" s="0" t="n">
        <v>53.0642894252846</v>
      </c>
      <c r="H154" s="0" t="n">
        <v>1</v>
      </c>
      <c r="J154" s="0" t="n">
        <v>105</v>
      </c>
      <c r="K154" s="0" t="n">
        <v>120</v>
      </c>
    </row>
    <row r="155" customFormat="false" ht="12.75" hidden="false" customHeight="false" outlineLevel="0" collapsed="false">
      <c r="C155" s="0" t="n">
        <v>106</v>
      </c>
      <c r="D155" s="0" t="n">
        <v>118</v>
      </c>
      <c r="F155" s="0" t="n">
        <v>106</v>
      </c>
      <c r="G155" s="0" t="n">
        <v>53.1423739609047</v>
      </c>
      <c r="H155" s="0" t="n">
        <v>2</v>
      </c>
      <c r="J155" s="0" t="n">
        <v>106</v>
      </c>
      <c r="K155" s="0" t="n">
        <v>118</v>
      </c>
    </row>
    <row r="156" customFormat="false" ht="12.75" hidden="false" customHeight="false" outlineLevel="0" collapsed="false">
      <c r="C156" s="0" t="n">
        <v>107</v>
      </c>
      <c r="D156" s="0" t="n">
        <v>118</v>
      </c>
      <c r="F156" s="0" t="n">
        <v>107</v>
      </c>
      <c r="G156" s="0" t="n">
        <v>53.3023949060189</v>
      </c>
      <c r="H156" s="0" t="n">
        <v>1</v>
      </c>
      <c r="J156" s="0" t="n">
        <v>107</v>
      </c>
      <c r="K156" s="0" t="n">
        <v>118</v>
      </c>
    </row>
    <row r="157" customFormat="false" ht="12.75" hidden="false" customHeight="false" outlineLevel="0" collapsed="false">
      <c r="C157" s="0" t="n">
        <v>108</v>
      </c>
      <c r="D157" s="0" t="n">
        <v>119</v>
      </c>
      <c r="F157" s="0" t="n">
        <v>108</v>
      </c>
      <c r="G157" s="0" t="n">
        <v>53.9023655543139</v>
      </c>
      <c r="H157" s="0" t="n">
        <v>0</v>
      </c>
      <c r="J157" s="0" t="n">
        <v>108</v>
      </c>
      <c r="K157" s="0" t="n">
        <v>119</v>
      </c>
    </row>
    <row r="158" customFormat="false" ht="12.75" hidden="false" customHeight="false" outlineLevel="0" collapsed="false">
      <c r="C158" s="0" t="n">
        <v>109</v>
      </c>
      <c r="D158" s="0" t="n">
        <v>117</v>
      </c>
      <c r="F158" s="0" t="n">
        <v>109</v>
      </c>
      <c r="G158" s="0" t="n">
        <v>55.3843168235928</v>
      </c>
      <c r="H158" s="0" t="n">
        <v>0</v>
      </c>
      <c r="J158" s="0" t="n">
        <v>109</v>
      </c>
      <c r="K158" s="0" t="n">
        <v>117</v>
      </c>
    </row>
    <row r="159" customFormat="false" ht="12.75" hidden="false" customHeight="false" outlineLevel="0" collapsed="false">
      <c r="C159" s="0" t="n">
        <v>110</v>
      </c>
      <c r="D159" s="0" t="n">
        <v>117</v>
      </c>
      <c r="F159" s="0" t="n">
        <v>110</v>
      </c>
      <c r="G159" s="0" t="n">
        <v>56.9719839249444</v>
      </c>
      <c r="H159" s="0" t="n">
        <v>0</v>
      </c>
      <c r="J159" s="0" t="n">
        <v>110</v>
      </c>
      <c r="K159" s="0" t="n">
        <v>117</v>
      </c>
    </row>
    <row r="160" customFormat="false" ht="12.75" hidden="false" customHeight="false" outlineLevel="0" collapsed="false">
      <c r="C160" s="0" t="n">
        <v>111</v>
      </c>
      <c r="D160" s="0" t="n">
        <v>119</v>
      </c>
      <c r="F160" s="0" t="n">
        <v>111</v>
      </c>
      <c r="G160" s="0" t="n">
        <v>58.1698647935288</v>
      </c>
      <c r="H160" s="0" t="n">
        <v>0</v>
      </c>
      <c r="J160" s="0" t="n">
        <v>111</v>
      </c>
      <c r="K160" s="0" t="n">
        <v>119</v>
      </c>
    </row>
    <row r="161" customFormat="false" ht="12.75" hidden="false" customHeight="false" outlineLevel="0" collapsed="false">
      <c r="C161" s="0" t="n">
        <v>112</v>
      </c>
      <c r="D161" s="0" t="n">
        <v>121</v>
      </c>
      <c r="F161" s="0" t="n">
        <v>112</v>
      </c>
      <c r="G161" s="0" t="n">
        <v>58.2834859632418</v>
      </c>
      <c r="H161" s="0" t="n">
        <v>0</v>
      </c>
      <c r="J161" s="0" t="n">
        <v>112</v>
      </c>
      <c r="K161" s="0" t="n">
        <v>121</v>
      </c>
    </row>
    <row r="162" customFormat="false" ht="12.75" hidden="false" customHeight="false" outlineLevel="0" collapsed="false">
      <c r="C162" s="0" t="n">
        <v>113</v>
      </c>
      <c r="D162" s="0" t="n">
        <v>122</v>
      </c>
      <c r="F162" s="0" t="n">
        <v>113</v>
      </c>
      <c r="G162" s="0" t="n">
        <v>59.1633674892771</v>
      </c>
      <c r="H162" s="0" t="n">
        <v>1</v>
      </c>
      <c r="J162" s="0" t="n">
        <v>113</v>
      </c>
      <c r="K162" s="0" t="n">
        <v>122</v>
      </c>
    </row>
    <row r="163" customFormat="false" ht="12.75" hidden="false" customHeight="false" outlineLevel="0" collapsed="false">
      <c r="C163" s="0" t="n">
        <v>114</v>
      </c>
      <c r="D163" s="0" t="n">
        <v>124</v>
      </c>
      <c r="F163" s="0" t="n">
        <v>114</v>
      </c>
      <c r="G163" s="0" t="n">
        <v>59.4076246801942</v>
      </c>
      <c r="H163" s="0" t="n">
        <v>2</v>
      </c>
      <c r="J163" s="0" t="n">
        <v>114</v>
      </c>
      <c r="K163" s="0" t="n">
        <v>124</v>
      </c>
    </row>
    <row r="164" customFormat="false" ht="12.75" hidden="false" customHeight="false" outlineLevel="0" collapsed="false">
      <c r="C164" s="0" t="n">
        <v>115</v>
      </c>
      <c r="D164" s="0" t="n">
        <v>125</v>
      </c>
      <c r="F164" s="0" t="n">
        <v>115</v>
      </c>
      <c r="G164" s="0" t="n">
        <v>60.0621958326433</v>
      </c>
      <c r="H164" s="0" t="n">
        <v>1</v>
      </c>
      <c r="J164" s="0" t="n">
        <v>115</v>
      </c>
      <c r="K164" s="0" t="n">
        <v>125</v>
      </c>
    </row>
    <row r="165" customFormat="false" ht="12.75" hidden="false" customHeight="false" outlineLevel="0" collapsed="false">
      <c r="C165" s="0" t="n">
        <v>116</v>
      </c>
      <c r="D165" s="0" t="n">
        <v>125</v>
      </c>
      <c r="F165" s="0" t="n">
        <v>116</v>
      </c>
      <c r="G165" s="0" t="n">
        <v>60.4750034560917</v>
      </c>
      <c r="H165" s="0" t="n">
        <v>0</v>
      </c>
      <c r="J165" s="0" t="n">
        <v>116</v>
      </c>
      <c r="K165" s="0" t="n">
        <v>125</v>
      </c>
    </row>
    <row r="166" customFormat="false" ht="12.75" hidden="false" customHeight="false" outlineLevel="0" collapsed="false">
      <c r="C166" s="0" t="n">
        <v>117</v>
      </c>
      <c r="D166" s="0" t="n">
        <v>123</v>
      </c>
      <c r="F166" s="0" t="n">
        <v>117</v>
      </c>
      <c r="G166" s="0" t="n">
        <v>60.5744046948626</v>
      </c>
      <c r="H166" s="0" t="n">
        <v>1</v>
      </c>
      <c r="J166" s="0" t="n">
        <v>117</v>
      </c>
      <c r="K166" s="0" t="n">
        <v>123</v>
      </c>
    </row>
    <row r="167" customFormat="false" ht="12.75" hidden="false" customHeight="false" outlineLevel="0" collapsed="false">
      <c r="C167" s="0" t="n">
        <v>118</v>
      </c>
      <c r="D167" s="0" t="n">
        <v>124</v>
      </c>
      <c r="F167" s="0" t="n">
        <v>118</v>
      </c>
      <c r="G167" s="0" t="n">
        <v>61.7654842405192</v>
      </c>
      <c r="H167" s="0" t="n">
        <v>0</v>
      </c>
      <c r="J167" s="0" t="n">
        <v>118</v>
      </c>
      <c r="K167" s="0" t="n">
        <v>124</v>
      </c>
    </row>
    <row r="168" customFormat="false" ht="12.75" hidden="false" customHeight="false" outlineLevel="0" collapsed="false">
      <c r="C168" s="0" t="n">
        <v>119</v>
      </c>
      <c r="D168" s="0" t="n">
        <v>124</v>
      </c>
      <c r="F168" s="0" t="n">
        <v>119</v>
      </c>
      <c r="G168" s="0" t="n">
        <v>62.0875262670302</v>
      </c>
      <c r="H168" s="0" t="n">
        <v>0</v>
      </c>
      <c r="J168" s="0" t="n">
        <v>119</v>
      </c>
      <c r="K168" s="0" t="n">
        <v>124</v>
      </c>
    </row>
    <row r="169" customFormat="false" ht="12.75" hidden="false" customHeight="false" outlineLevel="0" collapsed="false">
      <c r="C169" s="0" t="n">
        <v>120</v>
      </c>
      <c r="D169" s="0" t="n">
        <v>124</v>
      </c>
      <c r="F169" s="0" t="n">
        <v>120</v>
      </c>
      <c r="G169" s="0" t="n">
        <v>62.2724385334565</v>
      </c>
      <c r="H169" s="0" t="n">
        <v>0</v>
      </c>
      <c r="J169" s="0" t="n">
        <v>120</v>
      </c>
      <c r="K169" s="0" t="n">
        <v>124</v>
      </c>
    </row>
    <row r="170" customFormat="false" ht="12.75" hidden="false" customHeight="false" outlineLevel="0" collapsed="false">
      <c r="C170" s="0" t="n">
        <v>121</v>
      </c>
      <c r="D170" s="0" t="n">
        <v>120</v>
      </c>
      <c r="F170" s="0" t="n">
        <v>121</v>
      </c>
      <c r="G170" s="0" t="n">
        <v>62.4919097661603</v>
      </c>
      <c r="H170" s="0" t="n">
        <v>0</v>
      </c>
      <c r="J170" s="0" t="n">
        <v>121</v>
      </c>
      <c r="K170" s="0" t="n">
        <v>120</v>
      </c>
    </row>
    <row r="171" customFormat="false" ht="12.75" hidden="false" customHeight="false" outlineLevel="0" collapsed="false">
      <c r="C171" s="0" t="n">
        <v>122</v>
      </c>
      <c r="D171" s="0" t="n">
        <v>121</v>
      </c>
      <c r="F171" s="0" t="n">
        <v>122</v>
      </c>
      <c r="G171" s="0" t="n">
        <v>62.7214123115244</v>
      </c>
      <c r="H171" s="0" t="n">
        <v>0</v>
      </c>
      <c r="J171" s="0" t="n">
        <v>122</v>
      </c>
      <c r="K171" s="0" t="n">
        <v>121</v>
      </c>
    </row>
    <row r="172" customFormat="false" ht="12.75" hidden="false" customHeight="false" outlineLevel="0" collapsed="false">
      <c r="C172" s="0" t="n">
        <v>123</v>
      </c>
      <c r="D172" s="0" t="n">
        <v>121</v>
      </c>
      <c r="F172" s="0" t="n">
        <v>123</v>
      </c>
      <c r="G172" s="0" t="n">
        <v>63.7247779294759</v>
      </c>
      <c r="H172" s="0" t="n">
        <v>0</v>
      </c>
      <c r="J172" s="0" t="n">
        <v>123</v>
      </c>
      <c r="K172" s="0" t="n">
        <v>121</v>
      </c>
    </row>
    <row r="173" customFormat="false" ht="12.75" hidden="false" customHeight="false" outlineLevel="0" collapsed="false">
      <c r="C173" s="0" t="n">
        <v>124</v>
      </c>
      <c r="D173" s="0" t="n">
        <v>122</v>
      </c>
      <c r="F173" s="0" t="n">
        <v>124</v>
      </c>
      <c r="G173" s="0" t="n">
        <v>63.8632261812466</v>
      </c>
      <c r="H173" s="0" t="n">
        <v>0</v>
      </c>
      <c r="J173" s="0" t="n">
        <v>124</v>
      </c>
      <c r="K173" s="0" t="n">
        <v>122</v>
      </c>
    </row>
    <row r="174" customFormat="false" ht="12.75" hidden="false" customHeight="false" outlineLevel="0" collapsed="false">
      <c r="C174" s="0" t="n">
        <v>125</v>
      </c>
      <c r="D174" s="0" t="n">
        <v>122</v>
      </c>
      <c r="F174" s="0" t="n">
        <v>125</v>
      </c>
      <c r="G174" s="0" t="n">
        <v>64.0386685470253</v>
      </c>
      <c r="H174" s="0" t="n">
        <v>0</v>
      </c>
      <c r="J174" s="0" t="n">
        <v>125</v>
      </c>
      <c r="K174" s="0" t="n">
        <v>122</v>
      </c>
    </row>
    <row r="175" customFormat="false" ht="12.75" hidden="false" customHeight="false" outlineLevel="0" collapsed="false">
      <c r="C175" s="0" t="n">
        <v>126</v>
      </c>
      <c r="D175" s="0" t="n">
        <v>121</v>
      </c>
      <c r="F175" s="0" t="n">
        <v>126</v>
      </c>
      <c r="G175" s="0" t="n">
        <v>65.5645249182966</v>
      </c>
      <c r="H175" s="0" t="n">
        <v>0</v>
      </c>
      <c r="J175" s="0" t="n">
        <v>126</v>
      </c>
      <c r="K175" s="0" t="n">
        <v>121</v>
      </c>
    </row>
    <row r="176" customFormat="false" ht="12.75" hidden="false" customHeight="false" outlineLevel="0" collapsed="false">
      <c r="C176" s="0" t="n">
        <v>127</v>
      </c>
      <c r="D176" s="0" t="n">
        <v>121</v>
      </c>
      <c r="F176" s="0" t="n">
        <v>127</v>
      </c>
      <c r="G176" s="0" t="n">
        <v>65.6420025098485</v>
      </c>
      <c r="H176" s="0" t="n">
        <v>1</v>
      </c>
      <c r="J176" s="0" t="n">
        <v>127</v>
      </c>
      <c r="K176" s="0" t="n">
        <v>121</v>
      </c>
    </row>
    <row r="177" customFormat="false" ht="12.75" hidden="false" customHeight="false" outlineLevel="0" collapsed="false">
      <c r="C177" s="0" t="n">
        <v>128</v>
      </c>
      <c r="D177" s="0" t="n">
        <v>120</v>
      </c>
      <c r="F177" s="0" t="n">
        <v>128</v>
      </c>
      <c r="G177" s="0" t="n">
        <v>66.0808360669009</v>
      </c>
      <c r="H177" s="0" t="n">
        <v>0</v>
      </c>
      <c r="J177" s="0" t="n">
        <v>128</v>
      </c>
      <c r="K177" s="0" t="n">
        <v>120</v>
      </c>
    </row>
    <row r="178" customFormat="false" ht="12.75" hidden="false" customHeight="false" outlineLevel="0" collapsed="false">
      <c r="C178" s="0" t="n">
        <v>129</v>
      </c>
      <c r="D178" s="0" t="n">
        <v>122</v>
      </c>
      <c r="F178" s="0" t="n">
        <v>129</v>
      </c>
      <c r="G178" s="0" t="n">
        <v>66.1175175847704</v>
      </c>
      <c r="H178" s="0" t="n">
        <v>0</v>
      </c>
      <c r="J178" s="0" t="n">
        <v>129</v>
      </c>
      <c r="K178" s="0" t="n">
        <v>122</v>
      </c>
    </row>
    <row r="179" customFormat="false" ht="12.75" hidden="false" customHeight="false" outlineLevel="0" collapsed="false">
      <c r="C179" s="0" t="n">
        <v>130</v>
      </c>
      <c r="D179" s="0" t="n">
        <v>123</v>
      </c>
      <c r="F179" s="0" t="n">
        <v>130</v>
      </c>
      <c r="G179" s="0" t="n">
        <v>67.2831923815534</v>
      </c>
      <c r="H179" s="0" t="n">
        <v>0</v>
      </c>
      <c r="J179" s="0" t="n">
        <v>130</v>
      </c>
      <c r="K179" s="0" t="n">
        <v>123</v>
      </c>
    </row>
    <row r="180" customFormat="false" ht="12.75" hidden="false" customHeight="false" outlineLevel="0" collapsed="false">
      <c r="C180" s="0" t="n">
        <v>131</v>
      </c>
      <c r="D180" s="0" t="n">
        <v>122</v>
      </c>
      <c r="F180" s="0" t="n">
        <v>131</v>
      </c>
      <c r="G180" s="0" t="n">
        <v>67.4494068748486</v>
      </c>
      <c r="H180" s="0" t="n">
        <v>0</v>
      </c>
      <c r="J180" s="0" t="n">
        <v>131</v>
      </c>
      <c r="K180" s="0" t="n">
        <v>122</v>
      </c>
    </row>
    <row r="181" customFormat="false" ht="12.75" hidden="false" customHeight="false" outlineLevel="0" collapsed="false">
      <c r="C181" s="0" t="n">
        <v>132</v>
      </c>
      <c r="D181" s="0" t="n">
        <v>122</v>
      </c>
      <c r="F181" s="0" t="n">
        <v>132</v>
      </c>
      <c r="G181" s="0" t="n">
        <v>67.8240017905571</v>
      </c>
      <c r="H181" s="0" t="n">
        <v>0</v>
      </c>
      <c r="J181" s="0" t="n">
        <v>132</v>
      </c>
      <c r="K181" s="0" t="n">
        <v>122</v>
      </c>
    </row>
    <row r="182" customFormat="false" ht="12.75" hidden="false" customHeight="false" outlineLevel="0" collapsed="false">
      <c r="C182" s="0" t="n">
        <v>133</v>
      </c>
      <c r="D182" s="0" t="n">
        <v>122</v>
      </c>
      <c r="F182" s="0" t="n">
        <v>133</v>
      </c>
      <c r="G182" s="0" t="n">
        <v>68.0965382760253</v>
      </c>
      <c r="H182" s="0" t="n">
        <v>0</v>
      </c>
      <c r="J182" s="0" t="n">
        <v>133</v>
      </c>
      <c r="K182" s="0" t="n">
        <v>122</v>
      </c>
    </row>
    <row r="183" customFormat="false" ht="12.75" hidden="false" customHeight="false" outlineLevel="0" collapsed="false">
      <c r="C183" s="0" t="n">
        <v>134</v>
      </c>
      <c r="D183" s="0" t="n">
        <v>124</v>
      </c>
      <c r="F183" s="0" t="n">
        <v>134</v>
      </c>
      <c r="G183" s="0" t="n">
        <v>68.8429157622952</v>
      </c>
      <c r="H183" s="0" t="n">
        <v>0</v>
      </c>
      <c r="J183" s="0" t="n">
        <v>134</v>
      </c>
      <c r="K183" s="0" t="n">
        <v>124</v>
      </c>
    </row>
    <row r="184" customFormat="false" ht="12.75" hidden="false" customHeight="false" outlineLevel="0" collapsed="false">
      <c r="C184" s="0" t="n">
        <v>135</v>
      </c>
      <c r="D184" s="0" t="n">
        <v>125</v>
      </c>
      <c r="F184" s="0" t="n">
        <v>135</v>
      </c>
      <c r="G184" s="0" t="n">
        <v>69.1632715037</v>
      </c>
      <c r="H184" s="0" t="n">
        <v>0</v>
      </c>
      <c r="J184" s="0" t="n">
        <v>135</v>
      </c>
      <c r="K184" s="0" t="n">
        <v>125</v>
      </c>
    </row>
    <row r="185" customFormat="false" ht="12.75" hidden="false" customHeight="false" outlineLevel="0" collapsed="false">
      <c r="C185" s="0" t="n">
        <v>136</v>
      </c>
      <c r="D185" s="0" t="n">
        <v>126</v>
      </c>
      <c r="F185" s="0" t="n">
        <v>136</v>
      </c>
      <c r="G185" s="0" t="n">
        <v>69.5824953718812</v>
      </c>
      <c r="H185" s="0" t="n">
        <v>0</v>
      </c>
      <c r="J185" s="0" t="n">
        <v>136</v>
      </c>
      <c r="K185" s="0" t="n">
        <v>126</v>
      </c>
    </row>
    <row r="186" customFormat="false" ht="12.75" hidden="false" customHeight="false" outlineLevel="0" collapsed="false">
      <c r="C186" s="0" t="n">
        <v>137</v>
      </c>
      <c r="D186" s="0" t="n">
        <v>124</v>
      </c>
      <c r="F186" s="0" t="n">
        <v>137</v>
      </c>
      <c r="G186" s="0" t="n">
        <v>70.2237186891151</v>
      </c>
      <c r="H186" s="0" t="n">
        <v>0</v>
      </c>
      <c r="J186" s="0" t="n">
        <v>137</v>
      </c>
      <c r="K186" s="0" t="n">
        <v>124</v>
      </c>
    </row>
    <row r="187" customFormat="false" ht="12.75" hidden="false" customHeight="false" outlineLevel="0" collapsed="false">
      <c r="C187" s="0" t="n">
        <v>138</v>
      </c>
      <c r="D187" s="0" t="n">
        <v>124</v>
      </c>
      <c r="F187" s="0" t="n">
        <v>138</v>
      </c>
      <c r="G187" s="0" t="n">
        <v>70.6342110713675</v>
      </c>
      <c r="H187" s="0" t="n">
        <v>0</v>
      </c>
      <c r="J187" s="0" t="n">
        <v>138</v>
      </c>
      <c r="K187" s="0" t="n">
        <v>124</v>
      </c>
    </row>
    <row r="188" customFormat="false" ht="12.75" hidden="false" customHeight="false" outlineLevel="0" collapsed="false">
      <c r="C188" s="0" t="n">
        <v>139</v>
      </c>
      <c r="D188" s="0" t="n">
        <v>126</v>
      </c>
      <c r="F188" s="0" t="n">
        <v>139</v>
      </c>
      <c r="G188" s="0" t="n">
        <v>70.6573700027629</v>
      </c>
      <c r="H188" s="0" t="n">
        <v>0</v>
      </c>
      <c r="J188" s="0" t="n">
        <v>139</v>
      </c>
      <c r="K188" s="0" t="n">
        <v>126</v>
      </c>
    </row>
    <row r="189" customFormat="false" ht="12.75" hidden="false" customHeight="false" outlineLevel="0" collapsed="false">
      <c r="C189" s="0" t="n">
        <v>140</v>
      </c>
      <c r="D189" s="0" t="n">
        <v>125</v>
      </c>
      <c r="F189" s="0" t="n">
        <v>140</v>
      </c>
      <c r="G189" s="0" t="n">
        <v>71.2080611864318</v>
      </c>
      <c r="H189" s="0" t="n">
        <v>0</v>
      </c>
      <c r="J189" s="0" t="n">
        <v>140</v>
      </c>
      <c r="K189" s="0" t="n">
        <v>125</v>
      </c>
    </row>
    <row r="190" customFormat="false" ht="12.75" hidden="false" customHeight="false" outlineLevel="0" collapsed="false">
      <c r="C190" s="0" t="n">
        <v>141</v>
      </c>
      <c r="D190" s="0" t="n">
        <v>126</v>
      </c>
      <c r="F190" s="0" t="n">
        <v>141</v>
      </c>
      <c r="G190" s="0" t="n">
        <v>71.5651753807997</v>
      </c>
      <c r="H190" s="0" t="n">
        <v>0</v>
      </c>
      <c r="J190" s="0" t="n">
        <v>141</v>
      </c>
      <c r="K190" s="0" t="n">
        <v>126</v>
      </c>
    </row>
    <row r="191" customFormat="false" ht="12.75" hidden="false" customHeight="false" outlineLevel="0" collapsed="false">
      <c r="C191" s="0" t="n">
        <v>142</v>
      </c>
      <c r="D191" s="0" t="n">
        <v>126</v>
      </c>
      <c r="F191" s="0" t="n">
        <v>142</v>
      </c>
      <c r="G191" s="0" t="n">
        <v>73.910322148719</v>
      </c>
      <c r="H191" s="0" t="n">
        <v>0</v>
      </c>
      <c r="J191" s="0" t="n">
        <v>142</v>
      </c>
      <c r="K191" s="0" t="n">
        <v>126</v>
      </c>
    </row>
    <row r="192" customFormat="false" ht="12.75" hidden="false" customHeight="false" outlineLevel="0" collapsed="false">
      <c r="C192" s="0" t="n">
        <v>143</v>
      </c>
      <c r="D192" s="0" t="n">
        <v>126</v>
      </c>
      <c r="F192" s="0" t="n">
        <v>143</v>
      </c>
      <c r="G192" s="0" t="n">
        <v>75.6096234980267</v>
      </c>
      <c r="H192" s="0" t="n">
        <v>1</v>
      </c>
      <c r="J192" s="0" t="n">
        <v>143</v>
      </c>
      <c r="K192" s="0" t="n">
        <v>126</v>
      </c>
    </row>
    <row r="193" customFormat="false" ht="12.75" hidden="false" customHeight="false" outlineLevel="0" collapsed="false">
      <c r="C193" s="0" t="n">
        <v>144</v>
      </c>
      <c r="D193" s="0" t="n">
        <v>127</v>
      </c>
      <c r="F193" s="0" t="n">
        <v>144</v>
      </c>
      <c r="G193" s="0" t="n">
        <v>75.7087267957655</v>
      </c>
      <c r="H193" s="0" t="n">
        <v>0</v>
      </c>
      <c r="J193" s="0" t="n">
        <v>144</v>
      </c>
      <c r="K193" s="0" t="n">
        <v>127</v>
      </c>
    </row>
    <row r="194" customFormat="false" ht="12.75" hidden="false" customHeight="false" outlineLevel="0" collapsed="false">
      <c r="C194" s="0" t="n">
        <v>145</v>
      </c>
      <c r="D194" s="0" t="n">
        <v>124</v>
      </c>
      <c r="F194" s="0" t="n">
        <v>145</v>
      </c>
      <c r="G194" s="0" t="n">
        <v>76.2814366583364</v>
      </c>
      <c r="H194" s="0" t="n">
        <v>0</v>
      </c>
      <c r="J194" s="0" t="n">
        <v>145</v>
      </c>
      <c r="K194" s="0" t="n">
        <v>124</v>
      </c>
    </row>
    <row r="195" customFormat="false" ht="12.75" hidden="false" customHeight="false" outlineLevel="0" collapsed="false">
      <c r="C195" s="0" t="n">
        <v>146</v>
      </c>
      <c r="D195" s="0" t="n">
        <v>126</v>
      </c>
      <c r="F195" s="0" t="n">
        <v>146</v>
      </c>
      <c r="G195" s="0" t="n">
        <v>81.5944354562161</v>
      </c>
      <c r="H195" s="0" t="n">
        <v>0</v>
      </c>
      <c r="J195" s="0" t="n">
        <v>146</v>
      </c>
      <c r="K195" s="0" t="n">
        <v>126</v>
      </c>
    </row>
    <row r="196" customFormat="false" ht="12.75" hidden="false" customHeight="false" outlineLevel="0" collapsed="false">
      <c r="C196" s="0" t="n">
        <v>147</v>
      </c>
      <c r="D196" s="0" t="n">
        <v>125</v>
      </c>
      <c r="F196" s="0" t="n">
        <v>147</v>
      </c>
      <c r="G196" s="0" t="n">
        <v>81.7357224937725</v>
      </c>
      <c r="H196" s="0" t="n">
        <v>1</v>
      </c>
      <c r="J196" s="0" t="n">
        <v>147</v>
      </c>
      <c r="K196" s="0" t="n">
        <v>125</v>
      </c>
    </row>
    <row r="197" customFormat="false" ht="12.75" hidden="false" customHeight="false" outlineLevel="0" collapsed="false">
      <c r="C197" s="0" t="n">
        <v>148</v>
      </c>
      <c r="D197" s="0" t="n">
        <v>126</v>
      </c>
      <c r="F197" s="0" t="n">
        <v>148</v>
      </c>
      <c r="G197" s="0" t="n">
        <v>81.747025748707</v>
      </c>
      <c r="H197" s="0" t="n">
        <v>0</v>
      </c>
      <c r="J197" s="0" t="n">
        <v>148</v>
      </c>
      <c r="K197" s="0" t="n">
        <v>126</v>
      </c>
    </row>
    <row r="198" customFormat="false" ht="12.75" hidden="false" customHeight="false" outlineLevel="0" collapsed="false">
      <c r="C198" s="0" t="n">
        <v>149</v>
      </c>
      <c r="D198" s="0" t="n">
        <v>126</v>
      </c>
      <c r="F198" s="0" t="n">
        <v>149</v>
      </c>
      <c r="G198" s="0" t="n">
        <v>81.8262999628237</v>
      </c>
      <c r="H198" s="0" t="n">
        <v>1</v>
      </c>
      <c r="J198" s="0" t="n">
        <v>149</v>
      </c>
      <c r="K198" s="0" t="n">
        <v>126</v>
      </c>
    </row>
    <row r="199" customFormat="false" ht="12.75" hidden="false" customHeight="false" outlineLevel="0" collapsed="false">
      <c r="C199" s="0" t="n">
        <v>150</v>
      </c>
      <c r="D199" s="0" t="n">
        <v>125</v>
      </c>
      <c r="F199" s="0" t="n">
        <v>150</v>
      </c>
      <c r="G199" s="0" t="n">
        <v>82.5370885061571</v>
      </c>
      <c r="H199" s="0" t="n">
        <v>0</v>
      </c>
      <c r="J199" s="0" t="n">
        <v>150</v>
      </c>
      <c r="K199" s="0" t="n">
        <v>125</v>
      </c>
    </row>
    <row r="200" customFormat="false" ht="12.75" hidden="false" customHeight="false" outlineLevel="0" collapsed="false">
      <c r="C200" s="0" t="n">
        <v>151</v>
      </c>
      <c r="D200" s="0" t="n">
        <v>125</v>
      </c>
      <c r="F200" s="0" t="n">
        <v>151</v>
      </c>
      <c r="G200" s="0" t="n">
        <v>82.5430790821016</v>
      </c>
      <c r="H200" s="0" t="n">
        <v>0</v>
      </c>
      <c r="J200" s="0" t="n">
        <v>151</v>
      </c>
      <c r="K200" s="0" t="n">
        <v>125</v>
      </c>
    </row>
    <row r="201" customFormat="false" ht="12.75" hidden="false" customHeight="false" outlineLevel="0" collapsed="false">
      <c r="C201" s="0" t="n">
        <v>152</v>
      </c>
      <c r="D201" s="0" t="n">
        <v>123</v>
      </c>
      <c r="F201" s="0" t="n">
        <v>152</v>
      </c>
      <c r="G201" s="0" t="n">
        <v>83.5501848442261</v>
      </c>
      <c r="H201" s="0" t="n">
        <v>0</v>
      </c>
      <c r="J201" s="0" t="n">
        <v>152</v>
      </c>
      <c r="K201" s="0" t="n">
        <v>123</v>
      </c>
    </row>
    <row r="202" customFormat="false" ht="12.75" hidden="false" customHeight="false" outlineLevel="0" collapsed="false">
      <c r="C202" s="0" t="n">
        <v>153</v>
      </c>
      <c r="D202" s="0" t="n">
        <v>122</v>
      </c>
      <c r="F202" s="0" t="n">
        <v>153</v>
      </c>
      <c r="G202" s="0" t="n">
        <v>84.1799281159958</v>
      </c>
      <c r="H202" s="0" t="n">
        <v>0</v>
      </c>
      <c r="J202" s="0" t="n">
        <v>153</v>
      </c>
      <c r="K202" s="0" t="n">
        <v>122</v>
      </c>
    </row>
    <row r="203" customFormat="false" ht="12.75" hidden="false" customHeight="false" outlineLevel="0" collapsed="false">
      <c r="C203" s="0" t="n">
        <v>154</v>
      </c>
      <c r="D203" s="0" t="n">
        <v>119</v>
      </c>
      <c r="F203" s="0" t="n">
        <v>154</v>
      </c>
      <c r="G203" s="0" t="n">
        <v>84.2261206640524</v>
      </c>
      <c r="H203" s="0" t="n">
        <v>0</v>
      </c>
      <c r="J203" s="0" t="n">
        <v>154</v>
      </c>
      <c r="K203" s="0" t="n">
        <v>119</v>
      </c>
    </row>
    <row r="204" customFormat="false" ht="12.75" hidden="false" customHeight="false" outlineLevel="0" collapsed="false">
      <c r="C204" s="0" t="n">
        <v>155</v>
      </c>
      <c r="D204" s="0" t="n">
        <v>118</v>
      </c>
      <c r="F204" s="0" t="n">
        <v>155</v>
      </c>
      <c r="G204" s="0" t="n">
        <v>84.3204296725523</v>
      </c>
      <c r="H204" s="0" t="n">
        <v>0</v>
      </c>
      <c r="J204" s="0" t="n">
        <v>155</v>
      </c>
      <c r="K204" s="0" t="n">
        <v>118</v>
      </c>
    </row>
    <row r="205" customFormat="false" ht="12.75" hidden="false" customHeight="false" outlineLevel="0" collapsed="false">
      <c r="C205" s="0" t="n">
        <v>156</v>
      </c>
      <c r="D205" s="0" t="n">
        <v>117</v>
      </c>
      <c r="F205" s="0" t="n">
        <v>156</v>
      </c>
      <c r="G205" s="0" t="n">
        <v>84.4582882579865</v>
      </c>
      <c r="H205" s="0" t="n">
        <v>0</v>
      </c>
      <c r="J205" s="0" t="n">
        <v>156</v>
      </c>
      <c r="K205" s="0" t="n">
        <v>117</v>
      </c>
    </row>
    <row r="206" customFormat="false" ht="12.75" hidden="false" customHeight="false" outlineLevel="0" collapsed="false">
      <c r="C206" s="0" t="n">
        <v>157</v>
      </c>
      <c r="D206" s="0" t="n">
        <v>114</v>
      </c>
      <c r="F206" s="0" t="n">
        <v>157</v>
      </c>
      <c r="G206" s="0" t="n">
        <v>84.7985007661109</v>
      </c>
      <c r="H206" s="0" t="n">
        <v>0</v>
      </c>
      <c r="J206" s="0" t="n">
        <v>157</v>
      </c>
      <c r="K206" s="0" t="n">
        <v>114</v>
      </c>
    </row>
    <row r="207" customFormat="false" ht="12.75" hidden="false" customHeight="false" outlineLevel="0" collapsed="false">
      <c r="C207" s="0" t="n">
        <v>158</v>
      </c>
      <c r="D207" s="0" t="n">
        <v>115</v>
      </c>
      <c r="F207" s="0" t="n">
        <v>158</v>
      </c>
      <c r="G207" s="0" t="n">
        <v>85.2425893453946</v>
      </c>
      <c r="H207" s="0" t="n">
        <v>0</v>
      </c>
      <c r="J207" s="0" t="n">
        <v>158</v>
      </c>
      <c r="K207" s="0" t="n">
        <v>115</v>
      </c>
    </row>
    <row r="208" customFormat="false" ht="12.75" hidden="false" customHeight="false" outlineLevel="0" collapsed="false">
      <c r="C208" s="0" t="n">
        <v>159</v>
      </c>
      <c r="D208" s="0" t="n">
        <v>111</v>
      </c>
      <c r="F208" s="0" t="n">
        <v>159</v>
      </c>
      <c r="G208" s="0" t="n">
        <v>85.6375356005042</v>
      </c>
      <c r="H208" s="0" t="n">
        <v>1</v>
      </c>
      <c r="J208" s="0" t="n">
        <v>159</v>
      </c>
      <c r="K208" s="0" t="n">
        <v>111</v>
      </c>
    </row>
    <row r="209" customFormat="false" ht="12.75" hidden="false" customHeight="false" outlineLevel="0" collapsed="false">
      <c r="C209" s="0" t="n">
        <v>160</v>
      </c>
      <c r="D209" s="0" t="n">
        <v>111</v>
      </c>
      <c r="F209" s="0" t="n">
        <v>160</v>
      </c>
      <c r="G209" s="0" t="n">
        <v>85.9085879480411</v>
      </c>
      <c r="H209" s="0" t="n">
        <v>0</v>
      </c>
      <c r="J209" s="0" t="n">
        <v>160</v>
      </c>
      <c r="K209" s="0" t="n">
        <v>111</v>
      </c>
    </row>
    <row r="210" customFormat="false" ht="12.75" hidden="false" customHeight="false" outlineLevel="0" collapsed="false">
      <c r="C210" s="0" t="n">
        <v>161</v>
      </c>
      <c r="D210" s="0" t="n">
        <v>112</v>
      </c>
      <c r="F210" s="0" t="n">
        <v>161</v>
      </c>
      <c r="G210" s="0" t="n">
        <v>85.9309452301294</v>
      </c>
      <c r="H210" s="0" t="n">
        <v>0</v>
      </c>
      <c r="J210" s="0" t="n">
        <v>161</v>
      </c>
      <c r="K210" s="0" t="n">
        <v>112</v>
      </c>
    </row>
    <row r="211" customFormat="false" ht="12.75" hidden="false" customHeight="false" outlineLevel="0" collapsed="false">
      <c r="C211" s="0" t="n">
        <v>162</v>
      </c>
      <c r="D211" s="0" t="n">
        <v>113</v>
      </c>
      <c r="F211" s="0" t="n">
        <v>162</v>
      </c>
      <c r="G211" s="0" t="n">
        <v>88.9074964514496</v>
      </c>
      <c r="H211" s="0" t="n">
        <v>0</v>
      </c>
      <c r="J211" s="0" t="n">
        <v>162</v>
      </c>
      <c r="K211" s="0" t="n">
        <v>113</v>
      </c>
    </row>
    <row r="212" customFormat="false" ht="12.75" hidden="false" customHeight="false" outlineLevel="0" collapsed="false">
      <c r="C212" s="0" t="n">
        <v>163</v>
      </c>
      <c r="D212" s="0" t="n">
        <v>111</v>
      </c>
      <c r="F212" s="0" t="n">
        <v>163</v>
      </c>
      <c r="G212" s="0" t="n">
        <v>88.9341847608388</v>
      </c>
      <c r="H212" s="0" t="n">
        <v>0</v>
      </c>
      <c r="J212" s="0" t="n">
        <v>163</v>
      </c>
      <c r="K212" s="0" t="n">
        <v>111</v>
      </c>
    </row>
    <row r="213" customFormat="false" ht="12.75" hidden="false" customHeight="false" outlineLevel="0" collapsed="false">
      <c r="C213" s="0" t="n">
        <v>164</v>
      </c>
      <c r="D213" s="0" t="n">
        <v>113</v>
      </c>
      <c r="F213" s="0" t="n">
        <v>164</v>
      </c>
      <c r="G213" s="0" t="n">
        <v>91.9049847883042</v>
      </c>
      <c r="H213" s="0" t="n">
        <v>0</v>
      </c>
      <c r="J213" s="0" t="n">
        <v>164</v>
      </c>
      <c r="K213" s="0" t="n">
        <v>113</v>
      </c>
    </row>
    <row r="214" customFormat="false" ht="12.75" hidden="false" customHeight="false" outlineLevel="0" collapsed="false">
      <c r="C214" s="0" t="n">
        <v>165</v>
      </c>
      <c r="D214" s="0" t="n">
        <v>112</v>
      </c>
      <c r="F214" s="0" t="n">
        <v>165</v>
      </c>
      <c r="G214" s="0" t="n">
        <v>91.9807317521447</v>
      </c>
      <c r="H214" s="0" t="n">
        <v>0</v>
      </c>
      <c r="J214" s="0" t="n">
        <v>165</v>
      </c>
      <c r="K214" s="0" t="n">
        <v>112</v>
      </c>
    </row>
    <row r="215" customFormat="false" ht="12.75" hidden="false" customHeight="false" outlineLevel="0" collapsed="false">
      <c r="C215" s="0" t="n">
        <v>166</v>
      </c>
      <c r="D215" s="0" t="n">
        <v>112</v>
      </c>
      <c r="F215" s="0" t="n">
        <v>166</v>
      </c>
      <c r="G215" s="0" t="n">
        <v>93.552697506537</v>
      </c>
      <c r="H215" s="0" t="n">
        <v>0</v>
      </c>
      <c r="J215" s="0" t="n">
        <v>166</v>
      </c>
      <c r="K215" s="0" t="n">
        <v>112</v>
      </c>
    </row>
    <row r="216" customFormat="false" ht="12.75" hidden="false" customHeight="false" outlineLevel="0" collapsed="false">
      <c r="C216" s="0" t="n">
        <v>167</v>
      </c>
      <c r="D216" s="0" t="n">
        <v>114</v>
      </c>
      <c r="F216" s="0" t="n">
        <v>167</v>
      </c>
      <c r="G216" s="0" t="n">
        <v>93.5708231269706</v>
      </c>
      <c r="H216" s="0" t="n">
        <v>0</v>
      </c>
      <c r="J216" s="0" t="n">
        <v>167</v>
      </c>
      <c r="K216" s="0" t="n">
        <v>114</v>
      </c>
    </row>
    <row r="217" customFormat="false" ht="12.75" hidden="false" customHeight="false" outlineLevel="0" collapsed="false">
      <c r="C217" s="0" t="n">
        <v>168</v>
      </c>
      <c r="D217" s="0" t="n">
        <v>113</v>
      </c>
      <c r="F217" s="0" t="n">
        <v>168</v>
      </c>
      <c r="G217" s="0" t="n">
        <v>94.6620789468181</v>
      </c>
      <c r="H217" s="0" t="n">
        <v>0</v>
      </c>
      <c r="J217" s="0" t="n">
        <v>168</v>
      </c>
      <c r="K217" s="0" t="n">
        <v>113</v>
      </c>
    </row>
    <row r="218" customFormat="false" ht="12.75" hidden="false" customHeight="false" outlineLevel="0" collapsed="false">
      <c r="C218" s="0" t="n">
        <v>169</v>
      </c>
      <c r="D218" s="0" t="n">
        <v>114</v>
      </c>
      <c r="F218" s="0" t="n">
        <v>169</v>
      </c>
      <c r="G218" s="0" t="n">
        <v>94.668923219388</v>
      </c>
      <c r="H218" s="0" t="n">
        <v>0</v>
      </c>
      <c r="J218" s="0" t="n">
        <v>169</v>
      </c>
      <c r="K218" s="0" t="n">
        <v>114</v>
      </c>
    </row>
    <row r="219" customFormat="false" ht="12.75" hidden="false" customHeight="false" outlineLevel="0" collapsed="false">
      <c r="C219" s="0" t="n">
        <v>170</v>
      </c>
      <c r="D219" s="0" t="n">
        <v>114</v>
      </c>
      <c r="F219" s="0" t="n">
        <v>170</v>
      </c>
      <c r="G219" s="0" t="n">
        <v>94.9030211300186</v>
      </c>
      <c r="H219" s="0" t="n">
        <v>0</v>
      </c>
      <c r="J219" s="0" t="n">
        <v>170</v>
      </c>
      <c r="K219" s="0" t="n">
        <v>114</v>
      </c>
    </row>
    <row r="220" customFormat="false" ht="12.75" hidden="false" customHeight="false" outlineLevel="0" collapsed="false">
      <c r="C220" s="0" t="n">
        <v>171</v>
      </c>
      <c r="D220" s="0" t="n">
        <v>114</v>
      </c>
      <c r="F220" s="0" t="n">
        <v>171</v>
      </c>
      <c r="G220" s="0" t="n">
        <v>94.959183915196</v>
      </c>
      <c r="H220" s="0" t="n">
        <v>0</v>
      </c>
      <c r="J220" s="0" t="n">
        <v>171</v>
      </c>
      <c r="K220" s="0" t="n">
        <v>114</v>
      </c>
    </row>
    <row r="221" customFormat="false" ht="12.75" hidden="false" customHeight="false" outlineLevel="0" collapsed="false">
      <c r="C221" s="0" t="n">
        <v>172</v>
      </c>
      <c r="D221" s="0" t="n">
        <v>115</v>
      </c>
      <c r="F221" s="0" t="n">
        <v>172</v>
      </c>
      <c r="G221" s="0" t="n">
        <v>95.0326871993603</v>
      </c>
      <c r="H221" s="0" t="n">
        <v>0</v>
      </c>
      <c r="J221" s="0" t="n">
        <v>172</v>
      </c>
      <c r="K221" s="0" t="n">
        <v>115</v>
      </c>
    </row>
    <row r="222" customFormat="false" ht="12.75" hidden="false" customHeight="false" outlineLevel="0" collapsed="false">
      <c r="C222" s="0" t="n">
        <v>173</v>
      </c>
      <c r="D222" s="0" t="n">
        <v>115</v>
      </c>
      <c r="F222" s="0" t="n">
        <v>173</v>
      </c>
      <c r="G222" s="0" t="n">
        <v>95.0386550340237</v>
      </c>
      <c r="H222" s="0" t="n">
        <v>0</v>
      </c>
      <c r="J222" s="0" t="n">
        <v>173</v>
      </c>
      <c r="K222" s="0" t="n">
        <v>115</v>
      </c>
    </row>
    <row r="223" customFormat="false" ht="12.75" hidden="false" customHeight="false" outlineLevel="0" collapsed="false">
      <c r="C223" s="0" t="n">
        <v>174</v>
      </c>
      <c r="D223" s="0" t="n">
        <v>114</v>
      </c>
      <c r="F223" s="0" t="n">
        <v>174</v>
      </c>
      <c r="G223" s="0" t="n">
        <v>97.7609624098972</v>
      </c>
      <c r="H223" s="0" t="n">
        <v>0</v>
      </c>
      <c r="J223" s="0" t="n">
        <v>174</v>
      </c>
      <c r="K223" s="0" t="n">
        <v>114</v>
      </c>
    </row>
    <row r="224" customFormat="false" ht="12.75" hidden="false" customHeight="false" outlineLevel="0" collapsed="false">
      <c r="C224" s="0" t="n">
        <v>175</v>
      </c>
      <c r="D224" s="0" t="n">
        <v>114</v>
      </c>
      <c r="F224" s="0" t="n">
        <v>175</v>
      </c>
      <c r="G224" s="0" t="n">
        <v>98.17762504852</v>
      </c>
      <c r="H224" s="0" t="n">
        <v>1</v>
      </c>
      <c r="J224" s="0" t="n">
        <v>175</v>
      </c>
      <c r="K224" s="0" t="n">
        <v>114</v>
      </c>
    </row>
    <row r="225" customFormat="false" ht="12.75" hidden="false" customHeight="false" outlineLevel="0" collapsed="false">
      <c r="C225" s="0" t="n">
        <v>176</v>
      </c>
      <c r="D225" s="0" t="n">
        <v>115</v>
      </c>
      <c r="F225" s="0" t="n">
        <v>176</v>
      </c>
      <c r="G225" s="0" t="n">
        <v>98.5466074421207</v>
      </c>
      <c r="H225" s="0" t="n">
        <v>0</v>
      </c>
      <c r="J225" s="0" t="n">
        <v>176</v>
      </c>
      <c r="K225" s="0" t="n">
        <v>115</v>
      </c>
    </row>
    <row r="226" customFormat="false" ht="12.75" hidden="false" customHeight="false" outlineLevel="0" collapsed="false">
      <c r="C226" s="0" t="n">
        <v>177</v>
      </c>
      <c r="D226" s="0" t="n">
        <v>115</v>
      </c>
      <c r="F226" s="0" t="n">
        <v>177</v>
      </c>
      <c r="G226" s="0" t="n">
        <v>98.7257444340355</v>
      </c>
      <c r="H226" s="0" t="n">
        <v>0</v>
      </c>
      <c r="J226" s="0" t="n">
        <v>177</v>
      </c>
      <c r="K226" s="0" t="n">
        <v>115</v>
      </c>
    </row>
    <row r="227" customFormat="false" ht="12.75" hidden="false" customHeight="false" outlineLevel="0" collapsed="false">
      <c r="C227" s="0" t="n">
        <v>178</v>
      </c>
      <c r="D227" s="0" t="n">
        <v>115</v>
      </c>
      <c r="F227" s="0" t="n">
        <v>178</v>
      </c>
      <c r="G227" s="0" t="n">
        <v>100.174631263959</v>
      </c>
      <c r="H227" s="0" t="n">
        <v>0</v>
      </c>
      <c r="J227" s="0" t="n">
        <v>178</v>
      </c>
      <c r="K227" s="0" t="n">
        <v>115</v>
      </c>
    </row>
    <row r="228" customFormat="false" ht="12.75" hidden="false" customHeight="false" outlineLevel="0" collapsed="false">
      <c r="C228" s="0" t="n">
        <v>179</v>
      </c>
      <c r="D228" s="0" t="n">
        <v>114</v>
      </c>
      <c r="F228" s="0" t="n">
        <v>179</v>
      </c>
      <c r="G228" s="0" t="n">
        <v>100.442185062704</v>
      </c>
      <c r="H228" s="0" t="n">
        <v>0</v>
      </c>
      <c r="J228" s="0" t="n">
        <v>179</v>
      </c>
      <c r="K228" s="0" t="n">
        <v>114</v>
      </c>
    </row>
    <row r="229" customFormat="false" ht="12.75" hidden="false" customHeight="false" outlineLevel="0" collapsed="false">
      <c r="C229" s="0" t="n">
        <v>180</v>
      </c>
      <c r="D229" s="0" t="n">
        <v>115</v>
      </c>
      <c r="F229" s="0" t="n">
        <v>180</v>
      </c>
      <c r="G229" s="0" t="n">
        <v>100.508178702442</v>
      </c>
      <c r="H229" s="0" t="n">
        <v>0</v>
      </c>
      <c r="J229" s="0" t="n">
        <v>180</v>
      </c>
      <c r="K229" s="0" t="n">
        <v>115</v>
      </c>
    </row>
    <row r="230" customFormat="false" ht="12.75" hidden="false" customHeight="false" outlineLevel="0" collapsed="false">
      <c r="C230" s="0" t="n">
        <v>181</v>
      </c>
      <c r="D230" s="0" t="n">
        <v>115</v>
      </c>
      <c r="F230" s="0" t="n">
        <v>181</v>
      </c>
      <c r="G230" s="0" t="n">
        <v>100.598765829233</v>
      </c>
      <c r="H230" s="0" t="n">
        <v>0</v>
      </c>
      <c r="J230" s="0" t="n">
        <v>181</v>
      </c>
      <c r="K230" s="0" t="n">
        <v>115</v>
      </c>
    </row>
    <row r="231" customFormat="false" ht="12.75" hidden="false" customHeight="false" outlineLevel="0" collapsed="false">
      <c r="C231" s="0" t="n">
        <v>182</v>
      </c>
      <c r="D231" s="0" t="n">
        <v>116</v>
      </c>
      <c r="F231" s="0" t="n">
        <v>182</v>
      </c>
      <c r="G231" s="0" t="n">
        <v>101.465036270315</v>
      </c>
      <c r="H231" s="0" t="n">
        <v>0</v>
      </c>
      <c r="J231" s="0" t="n">
        <v>182</v>
      </c>
      <c r="K231" s="0" t="n">
        <v>116</v>
      </c>
    </row>
    <row r="232" customFormat="false" ht="12.75" hidden="false" customHeight="false" outlineLevel="0" collapsed="false">
      <c r="C232" s="0" t="n">
        <v>183</v>
      </c>
      <c r="D232" s="0" t="n">
        <v>118</v>
      </c>
      <c r="F232" s="0" t="n">
        <v>183</v>
      </c>
      <c r="G232" s="0" t="n">
        <v>102.293152636256</v>
      </c>
      <c r="H232" s="0" t="n">
        <v>0</v>
      </c>
      <c r="J232" s="0" t="n">
        <v>183</v>
      </c>
      <c r="K232" s="0" t="n">
        <v>118</v>
      </c>
    </row>
    <row r="233" customFormat="false" ht="12.75" hidden="false" customHeight="false" outlineLevel="0" collapsed="false">
      <c r="C233" s="0" t="n">
        <v>184</v>
      </c>
      <c r="D233" s="0" t="n">
        <v>117</v>
      </c>
      <c r="F233" s="0" t="n">
        <v>184</v>
      </c>
      <c r="G233" s="0" t="n">
        <v>103.273578232352</v>
      </c>
      <c r="H233" s="0" t="n">
        <v>0</v>
      </c>
      <c r="J233" s="0" t="n">
        <v>184</v>
      </c>
      <c r="K233" s="0" t="n">
        <v>117</v>
      </c>
    </row>
    <row r="234" customFormat="false" ht="12.75" hidden="false" customHeight="false" outlineLevel="0" collapsed="false">
      <c r="C234" s="0" t="n">
        <v>185</v>
      </c>
      <c r="D234" s="0" t="n">
        <v>118</v>
      </c>
      <c r="F234" s="0" t="n">
        <v>185</v>
      </c>
      <c r="G234" s="0" t="n">
        <v>104.060236567535</v>
      </c>
      <c r="H234" s="0" t="n">
        <v>1</v>
      </c>
      <c r="J234" s="0" t="n">
        <v>185</v>
      </c>
      <c r="K234" s="0" t="n">
        <v>118</v>
      </c>
    </row>
    <row r="235" customFormat="false" ht="12.75" hidden="false" customHeight="false" outlineLevel="0" collapsed="false">
      <c r="C235" s="0" t="n">
        <v>186</v>
      </c>
      <c r="D235" s="0" t="n">
        <v>115</v>
      </c>
      <c r="F235" s="0" t="n">
        <v>186</v>
      </c>
      <c r="G235" s="0" t="n">
        <v>104.085483500467</v>
      </c>
      <c r="H235" s="0" t="n">
        <v>2</v>
      </c>
      <c r="J235" s="0" t="n">
        <v>186</v>
      </c>
      <c r="K235" s="0" t="n">
        <v>115</v>
      </c>
    </row>
    <row r="236" customFormat="false" ht="12.75" hidden="false" customHeight="false" outlineLevel="0" collapsed="false">
      <c r="C236" s="0" t="n">
        <v>187</v>
      </c>
      <c r="D236" s="0" t="n">
        <v>113</v>
      </c>
      <c r="F236" s="0" t="n">
        <v>187</v>
      </c>
      <c r="G236" s="0" t="n">
        <v>104.454987151807</v>
      </c>
      <c r="H236" s="0" t="n">
        <v>1</v>
      </c>
      <c r="J236" s="0" t="n">
        <v>187</v>
      </c>
      <c r="K236" s="0" t="n">
        <v>113</v>
      </c>
    </row>
    <row r="237" customFormat="false" ht="12.75" hidden="false" customHeight="false" outlineLevel="0" collapsed="false">
      <c r="C237" s="0" t="n">
        <v>188</v>
      </c>
      <c r="D237" s="0" t="n">
        <v>114</v>
      </c>
      <c r="F237" s="0" t="n">
        <v>188</v>
      </c>
      <c r="G237" s="0" t="n">
        <v>104.535477726065</v>
      </c>
      <c r="H237" s="0" t="n">
        <v>2</v>
      </c>
      <c r="J237" s="0" t="n">
        <v>188</v>
      </c>
      <c r="K237" s="0" t="n">
        <v>114</v>
      </c>
    </row>
    <row r="238" customFormat="false" ht="12.75" hidden="false" customHeight="false" outlineLevel="0" collapsed="false">
      <c r="C238" s="0" t="n">
        <v>189</v>
      </c>
      <c r="D238" s="0" t="n">
        <v>116</v>
      </c>
      <c r="F238" s="0" t="n">
        <v>189</v>
      </c>
      <c r="G238" s="0" t="n">
        <v>104.564134428331</v>
      </c>
      <c r="H238" s="0" t="n">
        <v>1</v>
      </c>
      <c r="J238" s="0" t="n">
        <v>189</v>
      </c>
      <c r="K238" s="0" t="n">
        <v>116</v>
      </c>
    </row>
    <row r="239" customFormat="false" ht="12.75" hidden="false" customHeight="false" outlineLevel="0" collapsed="false">
      <c r="C239" s="0" t="n">
        <v>190</v>
      </c>
      <c r="D239" s="0" t="n">
        <v>120</v>
      </c>
      <c r="F239" s="0" t="n">
        <v>190</v>
      </c>
      <c r="G239" s="0" t="n">
        <v>104.795296132588</v>
      </c>
      <c r="H239" s="0" t="n">
        <v>0</v>
      </c>
      <c r="J239" s="0" t="n">
        <v>190</v>
      </c>
      <c r="K239" s="0" t="n">
        <v>120</v>
      </c>
    </row>
    <row r="240" customFormat="false" ht="12.75" hidden="false" customHeight="false" outlineLevel="0" collapsed="false">
      <c r="C240" s="0" t="n">
        <v>191</v>
      </c>
      <c r="D240" s="0" t="n">
        <v>120</v>
      </c>
      <c r="F240" s="0" t="n">
        <v>191</v>
      </c>
      <c r="G240" s="0" t="n">
        <v>104.83696924127</v>
      </c>
      <c r="H240" s="0" t="n">
        <v>0</v>
      </c>
      <c r="J240" s="0" t="n">
        <v>191</v>
      </c>
      <c r="K240" s="0" t="n">
        <v>120</v>
      </c>
    </row>
    <row r="241" customFormat="false" ht="12.75" hidden="false" customHeight="false" outlineLevel="0" collapsed="false">
      <c r="C241" s="0" t="n">
        <v>192</v>
      </c>
      <c r="D241" s="0" t="n">
        <v>119</v>
      </c>
      <c r="F241" s="0" t="n">
        <v>192</v>
      </c>
      <c r="G241" s="0" t="n">
        <v>105.144396455011</v>
      </c>
      <c r="H241" s="0" t="n">
        <v>0</v>
      </c>
      <c r="J241" s="0" t="n">
        <v>192</v>
      </c>
      <c r="K241" s="0" t="n">
        <v>119</v>
      </c>
    </row>
    <row r="242" customFormat="false" ht="12.75" hidden="false" customHeight="false" outlineLevel="0" collapsed="false">
      <c r="C242" s="0" t="n">
        <v>193</v>
      </c>
      <c r="D242" s="0" t="n">
        <v>119</v>
      </c>
      <c r="F242" s="0" t="n">
        <v>193</v>
      </c>
      <c r="G242" s="0" t="n">
        <v>105.700655469509</v>
      </c>
      <c r="H242" s="0" t="n">
        <v>0</v>
      </c>
      <c r="J242" s="0" t="n">
        <v>193</v>
      </c>
      <c r="K242" s="0" t="n">
        <v>119</v>
      </c>
    </row>
    <row r="243" customFormat="false" ht="12.75" hidden="false" customHeight="false" outlineLevel="0" collapsed="false">
      <c r="C243" s="0" t="n">
        <v>194</v>
      </c>
      <c r="D243" s="0" t="n">
        <v>121</v>
      </c>
      <c r="F243" s="0" t="n">
        <v>194</v>
      </c>
      <c r="G243" s="0" t="n">
        <v>106.20623950233</v>
      </c>
      <c r="H243" s="0" t="n">
        <v>0</v>
      </c>
      <c r="J243" s="0" t="n">
        <v>194</v>
      </c>
      <c r="K243" s="0" t="n">
        <v>121</v>
      </c>
    </row>
    <row r="244" customFormat="false" ht="12.75" hidden="false" customHeight="false" outlineLevel="0" collapsed="false">
      <c r="C244" s="0" t="n">
        <v>195</v>
      </c>
      <c r="D244" s="0" t="n">
        <v>122</v>
      </c>
      <c r="F244" s="0" t="n">
        <v>195</v>
      </c>
      <c r="G244" s="0" t="n">
        <v>106.2155857454</v>
      </c>
      <c r="H244" s="0" t="n">
        <v>0</v>
      </c>
      <c r="J244" s="0" t="n">
        <v>195</v>
      </c>
      <c r="K244" s="0" t="n">
        <v>122</v>
      </c>
    </row>
    <row r="245" customFormat="false" ht="12.75" hidden="false" customHeight="false" outlineLevel="0" collapsed="false">
      <c r="C245" s="0" t="n">
        <v>196</v>
      </c>
      <c r="D245" s="0" t="n">
        <v>123</v>
      </c>
      <c r="F245" s="0" t="n">
        <v>196</v>
      </c>
      <c r="G245" s="0" t="n">
        <v>106.474688450071</v>
      </c>
      <c r="H245" s="0" t="n">
        <v>0</v>
      </c>
      <c r="J245" s="0" t="n">
        <v>196</v>
      </c>
      <c r="K245" s="0" t="n">
        <v>123</v>
      </c>
    </row>
    <row r="246" customFormat="false" ht="12.75" hidden="false" customHeight="false" outlineLevel="0" collapsed="false">
      <c r="C246" s="0" t="n">
        <v>197</v>
      </c>
      <c r="D246" s="0" t="n">
        <v>124</v>
      </c>
      <c r="F246" s="0" t="n">
        <v>197</v>
      </c>
      <c r="G246" s="0" t="n">
        <v>107.021493560832</v>
      </c>
      <c r="H246" s="0" t="n">
        <v>0</v>
      </c>
      <c r="J246" s="0" t="n">
        <v>197</v>
      </c>
      <c r="K246" s="0" t="n">
        <v>124</v>
      </c>
    </row>
    <row r="247" customFormat="false" ht="12.75" hidden="false" customHeight="false" outlineLevel="0" collapsed="false">
      <c r="C247" s="0" t="n">
        <v>198</v>
      </c>
      <c r="D247" s="0" t="n">
        <v>125</v>
      </c>
      <c r="F247" s="0" t="n">
        <v>198</v>
      </c>
      <c r="G247" s="0" t="n">
        <v>109.890231727321</v>
      </c>
      <c r="H247" s="0" t="n">
        <v>0</v>
      </c>
      <c r="J247" s="0" t="n">
        <v>198</v>
      </c>
      <c r="K247" s="0" t="n">
        <v>125</v>
      </c>
    </row>
    <row r="248" customFormat="false" ht="12.75" hidden="false" customHeight="false" outlineLevel="0" collapsed="false">
      <c r="C248" s="0" t="n">
        <v>199</v>
      </c>
      <c r="D248" s="0" t="n">
        <v>126</v>
      </c>
      <c r="F248" s="0" t="n">
        <v>199</v>
      </c>
      <c r="G248" s="0" t="n">
        <v>110.05562153778</v>
      </c>
      <c r="H248" s="0" t="n">
        <v>0</v>
      </c>
      <c r="J248" s="0" t="n">
        <v>199</v>
      </c>
      <c r="K248" s="0" t="n">
        <v>126</v>
      </c>
    </row>
    <row r="249" customFormat="false" ht="12.75" hidden="false" customHeight="false" outlineLevel="0" collapsed="false">
      <c r="C249" s="0" t="n">
        <v>200</v>
      </c>
      <c r="D249" s="0" t="n">
        <v>125</v>
      </c>
      <c r="F249" s="0" t="n">
        <v>200</v>
      </c>
      <c r="G249" s="0" t="n">
        <v>110.574439070997</v>
      </c>
      <c r="H249" s="0" t="n">
        <v>0</v>
      </c>
      <c r="J249" s="0" t="n">
        <v>200</v>
      </c>
      <c r="K249" s="0" t="n">
        <v>125</v>
      </c>
    </row>
    <row r="250" customFormat="false" ht="12.75" hidden="false" customHeight="false" outlineLevel="0" collapsed="false">
      <c r="C250" s="0" t="n">
        <v>201</v>
      </c>
      <c r="D250" s="0" t="n">
        <v>126</v>
      </c>
      <c r="F250" s="0" t="n">
        <v>201</v>
      </c>
      <c r="G250" s="0" t="n">
        <v>111.346609693057</v>
      </c>
      <c r="H250" s="0" t="n">
        <v>1</v>
      </c>
      <c r="J250" s="0" t="n">
        <v>201</v>
      </c>
      <c r="K250" s="0" t="n">
        <v>126</v>
      </c>
    </row>
    <row r="251" customFormat="false" ht="12.75" hidden="false" customHeight="false" outlineLevel="0" collapsed="false">
      <c r="C251" s="0" t="n">
        <v>202</v>
      </c>
      <c r="D251" s="0" t="n">
        <v>127</v>
      </c>
      <c r="F251" s="0" t="n">
        <v>202</v>
      </c>
      <c r="G251" s="0" t="n">
        <v>111.442561058879</v>
      </c>
      <c r="H251" s="0" t="n">
        <v>0</v>
      </c>
      <c r="J251" s="0" t="n">
        <v>202</v>
      </c>
      <c r="K251" s="0" t="n">
        <v>127</v>
      </c>
    </row>
    <row r="252" customFormat="false" ht="12.75" hidden="false" customHeight="false" outlineLevel="0" collapsed="false">
      <c r="C252" s="0" t="n">
        <v>203</v>
      </c>
      <c r="D252" s="0" t="n">
        <v>129</v>
      </c>
      <c r="F252" s="0" t="n">
        <v>203</v>
      </c>
      <c r="G252" s="0" t="n">
        <v>111.87594640081</v>
      </c>
      <c r="H252" s="0" t="n">
        <v>1</v>
      </c>
      <c r="J252" s="0" t="n">
        <v>203</v>
      </c>
      <c r="K252" s="0" t="n">
        <v>129</v>
      </c>
    </row>
    <row r="253" customFormat="false" ht="12.75" hidden="false" customHeight="false" outlineLevel="0" collapsed="false">
      <c r="C253" s="0" t="n">
        <v>204</v>
      </c>
      <c r="D253" s="0" t="n">
        <v>129</v>
      </c>
      <c r="F253" s="0" t="n">
        <v>204</v>
      </c>
      <c r="G253" s="0" t="n">
        <v>112.033742677535</v>
      </c>
      <c r="H253" s="0" t="n">
        <v>0</v>
      </c>
      <c r="J253" s="0" t="n">
        <v>204</v>
      </c>
      <c r="K253" s="0" t="n">
        <v>129</v>
      </c>
    </row>
    <row r="254" customFormat="false" ht="12.75" hidden="false" customHeight="false" outlineLevel="0" collapsed="false">
      <c r="C254" s="0" t="n">
        <v>205</v>
      </c>
      <c r="D254" s="0" t="n">
        <v>129</v>
      </c>
      <c r="F254" s="0" t="n">
        <v>205</v>
      </c>
      <c r="G254" s="0" t="n">
        <v>112.113767908314</v>
      </c>
      <c r="H254" s="0" t="n">
        <v>0</v>
      </c>
      <c r="J254" s="0" t="n">
        <v>205</v>
      </c>
      <c r="K254" s="0" t="n">
        <v>129</v>
      </c>
    </row>
    <row r="255" customFormat="false" ht="12.75" hidden="false" customHeight="false" outlineLevel="0" collapsed="false">
      <c r="C255" s="0" t="n">
        <v>206</v>
      </c>
      <c r="D255" s="0" t="n">
        <v>129</v>
      </c>
      <c r="F255" s="0" t="n">
        <v>206</v>
      </c>
      <c r="G255" s="0" t="n">
        <v>112.70895104475</v>
      </c>
      <c r="H255" s="0" t="n">
        <v>0</v>
      </c>
      <c r="J255" s="0" t="n">
        <v>206</v>
      </c>
      <c r="K255" s="0" t="n">
        <v>129</v>
      </c>
    </row>
    <row r="256" customFormat="false" ht="12.75" hidden="false" customHeight="false" outlineLevel="0" collapsed="false">
      <c r="C256" s="0" t="n">
        <v>207</v>
      </c>
      <c r="D256" s="0" t="n">
        <v>127</v>
      </c>
      <c r="F256" s="0" t="n">
        <v>207</v>
      </c>
      <c r="G256" s="0" t="n">
        <v>114.078898115937</v>
      </c>
      <c r="H256" s="0" t="n">
        <v>1</v>
      </c>
      <c r="J256" s="0" t="n">
        <v>207</v>
      </c>
      <c r="K256" s="0" t="n">
        <v>127</v>
      </c>
    </row>
    <row r="257" customFormat="false" ht="12.75" hidden="false" customHeight="false" outlineLevel="0" collapsed="false">
      <c r="C257" s="0" t="n">
        <v>208</v>
      </c>
      <c r="D257" s="0" t="n">
        <v>126</v>
      </c>
      <c r="F257" s="0" t="n">
        <v>208</v>
      </c>
      <c r="G257" s="0" t="n">
        <v>114.226133749692</v>
      </c>
      <c r="H257" s="0" t="n">
        <v>0</v>
      </c>
      <c r="J257" s="0" t="n">
        <v>208</v>
      </c>
      <c r="K257" s="0" t="n">
        <v>126</v>
      </c>
    </row>
    <row r="258" customFormat="false" ht="12.75" hidden="false" customHeight="false" outlineLevel="0" collapsed="false">
      <c r="C258" s="0" t="n">
        <v>209</v>
      </c>
      <c r="D258" s="0" t="n">
        <v>126</v>
      </c>
      <c r="F258" s="0" t="n">
        <v>209</v>
      </c>
      <c r="G258" s="0" t="n">
        <v>114.552917231311</v>
      </c>
      <c r="H258" s="0" t="n">
        <v>1</v>
      </c>
      <c r="J258" s="0" t="n">
        <v>209</v>
      </c>
      <c r="K258" s="0" t="n">
        <v>126</v>
      </c>
    </row>
    <row r="259" customFormat="false" ht="12.75" hidden="false" customHeight="false" outlineLevel="0" collapsed="false">
      <c r="C259" s="0" t="n">
        <v>210</v>
      </c>
      <c r="D259" s="0" t="n">
        <v>127</v>
      </c>
      <c r="F259" s="0" t="n">
        <v>210</v>
      </c>
      <c r="G259" s="0" t="n">
        <v>115.321833798617</v>
      </c>
      <c r="H259" s="0" t="n">
        <v>2</v>
      </c>
      <c r="J259" s="0" t="n">
        <v>210</v>
      </c>
      <c r="K259" s="0" t="n">
        <v>127</v>
      </c>
    </row>
    <row r="260" customFormat="false" ht="12.75" hidden="false" customHeight="false" outlineLevel="0" collapsed="false">
      <c r="C260" s="0" t="n">
        <v>211</v>
      </c>
      <c r="D260" s="0" t="n">
        <v>128</v>
      </c>
      <c r="F260" s="0" t="n">
        <v>211</v>
      </c>
      <c r="G260" s="0" t="n">
        <v>116.350380357439</v>
      </c>
      <c r="H260" s="0" t="n">
        <v>1</v>
      </c>
      <c r="J260" s="0" t="n">
        <v>211</v>
      </c>
      <c r="K260" s="0" t="n">
        <v>128</v>
      </c>
    </row>
    <row r="261" customFormat="false" ht="12.75" hidden="false" customHeight="false" outlineLevel="0" collapsed="false">
      <c r="C261" s="0" t="n">
        <v>212</v>
      </c>
      <c r="D261" s="0" t="n">
        <v>127</v>
      </c>
      <c r="F261" s="0" t="n">
        <v>212</v>
      </c>
      <c r="G261" s="0" t="n">
        <v>116.602012303753</v>
      </c>
      <c r="H261" s="0" t="n">
        <v>0</v>
      </c>
      <c r="J261" s="0" t="n">
        <v>212</v>
      </c>
      <c r="K261" s="0" t="n">
        <v>127</v>
      </c>
    </row>
    <row r="262" customFormat="false" ht="12.75" hidden="false" customHeight="false" outlineLevel="0" collapsed="false">
      <c r="C262" s="0" t="n">
        <v>213</v>
      </c>
      <c r="D262" s="0" t="n">
        <v>126</v>
      </c>
      <c r="F262" s="0" t="n">
        <v>213</v>
      </c>
      <c r="G262" s="0" t="n">
        <v>116.879968924669</v>
      </c>
      <c r="H262" s="0" t="n">
        <v>1</v>
      </c>
      <c r="J262" s="0" t="n">
        <v>213</v>
      </c>
      <c r="K262" s="0" t="n">
        <v>126</v>
      </c>
    </row>
    <row r="263" customFormat="false" ht="12.75" hidden="false" customHeight="false" outlineLevel="0" collapsed="false">
      <c r="C263" s="0" t="n">
        <v>214</v>
      </c>
      <c r="D263" s="0" t="n">
        <v>124</v>
      </c>
      <c r="F263" s="0" t="n">
        <v>214</v>
      </c>
      <c r="G263" s="0" t="n">
        <v>117.199308213824</v>
      </c>
      <c r="H263" s="0" t="n">
        <v>0</v>
      </c>
      <c r="J263" s="0" t="n">
        <v>214</v>
      </c>
      <c r="K263" s="0" t="n">
        <v>124</v>
      </c>
    </row>
    <row r="264" customFormat="false" ht="12.75" hidden="false" customHeight="false" outlineLevel="0" collapsed="false">
      <c r="C264" s="0" t="n">
        <v>215</v>
      </c>
      <c r="D264" s="0" t="n">
        <v>123</v>
      </c>
      <c r="F264" s="0" t="n">
        <v>215</v>
      </c>
      <c r="G264" s="0" t="n">
        <v>117.602388062086</v>
      </c>
      <c r="H264" s="0" t="n">
        <v>0</v>
      </c>
      <c r="J264" s="0" t="n">
        <v>215</v>
      </c>
      <c r="K264" s="0" t="n">
        <v>123</v>
      </c>
    </row>
    <row r="265" customFormat="false" ht="12.75" hidden="false" customHeight="false" outlineLevel="0" collapsed="false">
      <c r="C265" s="0" t="n">
        <v>216</v>
      </c>
      <c r="D265" s="0" t="n">
        <v>123</v>
      </c>
      <c r="F265" s="0" t="n">
        <v>216</v>
      </c>
      <c r="G265" s="0" t="n">
        <v>118.711102879783</v>
      </c>
      <c r="H265" s="0" t="n">
        <v>0</v>
      </c>
      <c r="J265" s="0" t="n">
        <v>216</v>
      </c>
      <c r="K265" s="0" t="n">
        <v>123</v>
      </c>
    </row>
    <row r="266" customFormat="false" ht="12.75" hidden="false" customHeight="false" outlineLevel="0" collapsed="false">
      <c r="C266" s="0" t="n">
        <v>217</v>
      </c>
      <c r="D266" s="0" t="n">
        <v>123</v>
      </c>
      <c r="F266" s="0" t="n">
        <v>217</v>
      </c>
      <c r="G266" s="0" t="n">
        <v>119.709822074098</v>
      </c>
      <c r="H266" s="0" t="n">
        <v>0</v>
      </c>
      <c r="J266" s="0" t="n">
        <v>217</v>
      </c>
      <c r="K266" s="0" t="n">
        <v>123</v>
      </c>
    </row>
    <row r="267" customFormat="false" ht="12.75" hidden="false" customHeight="false" outlineLevel="0" collapsed="false">
      <c r="C267" s="0" t="n">
        <v>218</v>
      </c>
      <c r="D267" s="0" t="n">
        <v>123</v>
      </c>
      <c r="F267" s="0" t="n">
        <v>218</v>
      </c>
      <c r="G267" s="0" t="n">
        <v>120.231873762551</v>
      </c>
      <c r="H267" s="0" t="n">
        <v>0</v>
      </c>
      <c r="J267" s="0" t="n">
        <v>218</v>
      </c>
      <c r="K267" s="0" t="n">
        <v>123</v>
      </c>
    </row>
    <row r="268" customFormat="false" ht="12.75" hidden="false" customHeight="false" outlineLevel="0" collapsed="false">
      <c r="C268" s="0" t="n">
        <v>219</v>
      </c>
      <c r="D268" s="0" t="n">
        <v>124</v>
      </c>
      <c r="F268" s="0" t="n">
        <v>219</v>
      </c>
      <c r="G268" s="0" t="n">
        <v>120.335131496475</v>
      </c>
      <c r="H268" s="0" t="n">
        <v>0</v>
      </c>
      <c r="J268" s="0" t="n">
        <v>219</v>
      </c>
      <c r="K268" s="0" t="n">
        <v>124</v>
      </c>
    </row>
    <row r="269" customFormat="false" ht="12.75" hidden="false" customHeight="false" outlineLevel="0" collapsed="false">
      <c r="C269" s="0" t="n">
        <v>220</v>
      </c>
      <c r="D269" s="0" t="n">
        <v>122</v>
      </c>
      <c r="F269" s="0" t="n">
        <v>220</v>
      </c>
      <c r="G269" s="0" t="n">
        <v>120.538965487422</v>
      </c>
      <c r="H269" s="0" t="n">
        <v>0</v>
      </c>
      <c r="J269" s="0" t="n">
        <v>220</v>
      </c>
      <c r="K269" s="0" t="n">
        <v>122</v>
      </c>
    </row>
    <row r="270" customFormat="false" ht="12.75" hidden="false" customHeight="false" outlineLevel="0" collapsed="false">
      <c r="C270" s="0" t="n">
        <v>221</v>
      </c>
      <c r="D270" s="0" t="n">
        <v>124</v>
      </c>
      <c r="F270" s="0" t="n">
        <v>221</v>
      </c>
      <c r="G270" s="0" t="n">
        <v>120.592511121976</v>
      </c>
      <c r="H270" s="0" t="n">
        <v>1</v>
      </c>
      <c r="J270" s="0" t="n">
        <v>221</v>
      </c>
      <c r="K270" s="0" t="n">
        <v>124</v>
      </c>
    </row>
    <row r="271" customFormat="false" ht="12.75" hidden="false" customHeight="false" outlineLevel="0" collapsed="false">
      <c r="C271" s="0" t="n">
        <v>222</v>
      </c>
      <c r="D271" s="0" t="n">
        <v>125</v>
      </c>
      <c r="F271" s="0" t="n">
        <v>222</v>
      </c>
      <c r="G271" s="0" t="n">
        <v>121.321492820649</v>
      </c>
      <c r="H271" s="0" t="n">
        <v>0</v>
      </c>
      <c r="J271" s="0" t="n">
        <v>222</v>
      </c>
      <c r="K271" s="0" t="n">
        <v>125</v>
      </c>
    </row>
    <row r="272" customFormat="false" ht="12.75" hidden="false" customHeight="false" outlineLevel="0" collapsed="false">
      <c r="C272" s="0" t="n">
        <v>223</v>
      </c>
      <c r="D272" s="0" t="n">
        <v>124</v>
      </c>
      <c r="F272" s="0" t="n">
        <v>223</v>
      </c>
      <c r="G272" s="0" t="n">
        <v>121.48514852269</v>
      </c>
      <c r="H272" s="0" t="n">
        <v>0</v>
      </c>
      <c r="J272" s="0" t="n">
        <v>223</v>
      </c>
      <c r="K272" s="0" t="n">
        <v>124</v>
      </c>
    </row>
    <row r="273" customFormat="false" ht="12.75" hidden="false" customHeight="false" outlineLevel="0" collapsed="false">
      <c r="C273" s="0" t="n">
        <v>224</v>
      </c>
      <c r="D273" s="0" t="n">
        <v>123</v>
      </c>
      <c r="F273" s="0" t="n">
        <v>224</v>
      </c>
      <c r="G273" s="0" t="n">
        <v>123.298931927787</v>
      </c>
      <c r="H273" s="0" t="n">
        <v>0</v>
      </c>
      <c r="J273" s="0" t="n">
        <v>224</v>
      </c>
      <c r="K273" s="0" t="n">
        <v>123</v>
      </c>
    </row>
    <row r="274" customFormat="false" ht="12.75" hidden="false" customHeight="false" outlineLevel="0" collapsed="false">
      <c r="C274" s="0" t="n">
        <v>225</v>
      </c>
      <c r="D274" s="0" t="n">
        <v>124</v>
      </c>
      <c r="F274" s="0" t="n">
        <v>225</v>
      </c>
      <c r="G274" s="0" t="n">
        <v>123.425385041506</v>
      </c>
      <c r="H274" s="0" t="n">
        <v>0</v>
      </c>
      <c r="J274" s="0" t="n">
        <v>225</v>
      </c>
      <c r="K274" s="0" t="n">
        <v>124</v>
      </c>
    </row>
    <row r="275" customFormat="false" ht="12.75" hidden="false" customHeight="false" outlineLevel="0" collapsed="false">
      <c r="C275" s="0" t="n">
        <v>226</v>
      </c>
      <c r="D275" s="0" t="n">
        <v>125</v>
      </c>
      <c r="F275" s="0" t="n">
        <v>226</v>
      </c>
      <c r="G275" s="0" t="n">
        <v>124.305997970457</v>
      </c>
      <c r="H275" s="0" t="n">
        <v>0</v>
      </c>
      <c r="J275" s="0" t="n">
        <v>226</v>
      </c>
      <c r="K275" s="0" t="n">
        <v>125</v>
      </c>
    </row>
    <row r="276" customFormat="false" ht="12.75" hidden="false" customHeight="false" outlineLevel="0" collapsed="false">
      <c r="C276" s="0" t="n">
        <v>227</v>
      </c>
      <c r="D276" s="0" t="n">
        <v>126</v>
      </c>
      <c r="F276" s="0" t="n">
        <v>227</v>
      </c>
      <c r="G276" s="0" t="n">
        <v>125.307249073307</v>
      </c>
      <c r="H276" s="0" t="n">
        <v>0</v>
      </c>
      <c r="J276" s="0" t="n">
        <v>227</v>
      </c>
      <c r="K276" s="0" t="n">
        <v>126</v>
      </c>
    </row>
    <row r="277" customFormat="false" ht="12.75" hidden="false" customHeight="false" outlineLevel="0" collapsed="false">
      <c r="C277" s="0" t="n">
        <v>228</v>
      </c>
      <c r="D277" s="0" t="n">
        <v>126</v>
      </c>
      <c r="F277" s="0" t="n">
        <v>228</v>
      </c>
      <c r="G277" s="0" t="n">
        <v>126.38868392437</v>
      </c>
      <c r="H277" s="0" t="n">
        <v>0</v>
      </c>
      <c r="J277" s="0" t="n">
        <v>228</v>
      </c>
      <c r="K277" s="0" t="n">
        <v>126</v>
      </c>
    </row>
    <row r="278" customFormat="false" ht="12.75" hidden="false" customHeight="false" outlineLevel="0" collapsed="false">
      <c r="C278" s="0" t="n">
        <v>229</v>
      </c>
      <c r="D278" s="0" t="n">
        <v>127</v>
      </c>
      <c r="F278" s="0" t="n">
        <v>229</v>
      </c>
      <c r="G278" s="0" t="n">
        <v>126.65306314052</v>
      </c>
      <c r="H278" s="0" t="n">
        <v>0</v>
      </c>
      <c r="J278" s="0" t="n">
        <v>229</v>
      </c>
      <c r="K278" s="0" t="n">
        <v>127</v>
      </c>
    </row>
    <row r="279" customFormat="false" ht="12.75" hidden="false" customHeight="false" outlineLevel="0" collapsed="false">
      <c r="C279" s="0" t="n">
        <v>230</v>
      </c>
      <c r="D279" s="0" t="n">
        <v>128</v>
      </c>
      <c r="F279" s="0" t="n">
        <v>230</v>
      </c>
      <c r="G279" s="0" t="n">
        <v>127.072809749022</v>
      </c>
      <c r="H279" s="0" t="n">
        <v>0</v>
      </c>
      <c r="J279" s="0" t="n">
        <v>230</v>
      </c>
      <c r="K279" s="0" t="n">
        <v>128</v>
      </c>
    </row>
    <row r="280" customFormat="false" ht="12.75" hidden="false" customHeight="false" outlineLevel="0" collapsed="false">
      <c r="C280" s="0" t="n">
        <v>231</v>
      </c>
      <c r="D280" s="0" t="n">
        <v>128</v>
      </c>
      <c r="F280" s="0" t="n">
        <v>231</v>
      </c>
      <c r="G280" s="0" t="n">
        <v>127.308152952519</v>
      </c>
      <c r="H280" s="0" t="n">
        <v>0</v>
      </c>
      <c r="J280" s="0" t="n">
        <v>231</v>
      </c>
      <c r="K280" s="0" t="n">
        <v>128</v>
      </c>
    </row>
    <row r="281" customFormat="false" ht="12.75" hidden="false" customHeight="false" outlineLevel="0" collapsed="false">
      <c r="C281" s="0" t="n">
        <v>232</v>
      </c>
      <c r="D281" s="0" t="n">
        <v>132</v>
      </c>
      <c r="F281" s="0" t="n">
        <v>232</v>
      </c>
      <c r="G281" s="0" t="n">
        <v>127.913896603263</v>
      </c>
      <c r="H281" s="0" t="n">
        <v>0</v>
      </c>
      <c r="J281" s="0" t="n">
        <v>232</v>
      </c>
      <c r="K281" s="0" t="n">
        <v>132</v>
      </c>
    </row>
    <row r="282" customFormat="false" ht="12.75" hidden="false" customHeight="false" outlineLevel="0" collapsed="false">
      <c r="C282" s="0" t="n">
        <v>233</v>
      </c>
      <c r="D282" s="0" t="n">
        <v>133</v>
      </c>
      <c r="F282" s="0" t="n">
        <v>233</v>
      </c>
      <c r="G282" s="0" t="n">
        <v>128.383780744256</v>
      </c>
      <c r="H282" s="0" t="n">
        <v>1</v>
      </c>
      <c r="J282" s="0" t="n">
        <v>233</v>
      </c>
      <c r="K282" s="0" t="n">
        <v>133</v>
      </c>
    </row>
    <row r="283" customFormat="false" ht="12.75" hidden="false" customHeight="false" outlineLevel="0" collapsed="false">
      <c r="C283" s="0" t="n">
        <v>234</v>
      </c>
      <c r="D283" s="0" t="n">
        <v>130</v>
      </c>
      <c r="F283" s="0" t="n">
        <v>234</v>
      </c>
      <c r="G283" s="0" t="n">
        <v>129.613433849554</v>
      </c>
      <c r="H283" s="0" t="n">
        <v>0</v>
      </c>
      <c r="J283" s="0" t="n">
        <v>234</v>
      </c>
      <c r="K283" s="0" t="n">
        <v>130</v>
      </c>
    </row>
    <row r="284" customFormat="false" ht="12.75" hidden="false" customHeight="false" outlineLevel="0" collapsed="false">
      <c r="C284" s="0" t="n">
        <v>235</v>
      </c>
      <c r="D284" s="0" t="n">
        <v>129</v>
      </c>
      <c r="F284" s="0" t="n">
        <v>235</v>
      </c>
      <c r="G284" s="0" t="n">
        <v>129.634525932194</v>
      </c>
      <c r="H284" s="0" t="n">
        <v>0</v>
      </c>
      <c r="J284" s="0" t="n">
        <v>235</v>
      </c>
      <c r="K284" s="0" t="n">
        <v>129</v>
      </c>
    </row>
    <row r="285" customFormat="false" ht="12.75" hidden="false" customHeight="false" outlineLevel="0" collapsed="false">
      <c r="C285" s="0" t="n">
        <v>236</v>
      </c>
      <c r="D285" s="0" t="n">
        <v>130</v>
      </c>
      <c r="F285" s="0" t="n">
        <v>236</v>
      </c>
      <c r="G285" s="0" t="n">
        <v>131.482333260311</v>
      </c>
      <c r="H285" s="0" t="n">
        <v>0</v>
      </c>
      <c r="J285" s="0" t="n">
        <v>236</v>
      </c>
      <c r="K285" s="0" t="n">
        <v>130</v>
      </c>
    </row>
    <row r="286" customFormat="false" ht="12.75" hidden="false" customHeight="false" outlineLevel="0" collapsed="false">
      <c r="C286" s="0" t="n">
        <v>237</v>
      </c>
      <c r="D286" s="0" t="n">
        <v>132</v>
      </c>
      <c r="F286" s="0" t="n">
        <v>237</v>
      </c>
      <c r="G286" s="0" t="n">
        <v>131.61486258699</v>
      </c>
      <c r="H286" s="0" t="n">
        <v>0</v>
      </c>
      <c r="J286" s="0" t="n">
        <v>237</v>
      </c>
      <c r="K286" s="0" t="n">
        <v>132</v>
      </c>
    </row>
    <row r="287" customFormat="false" ht="12.75" hidden="false" customHeight="false" outlineLevel="0" collapsed="false">
      <c r="C287" s="0" t="n">
        <v>238</v>
      </c>
      <c r="D287" s="0" t="n">
        <v>132</v>
      </c>
      <c r="F287" s="0" t="n">
        <v>238</v>
      </c>
      <c r="G287" s="0" t="n">
        <v>132.148668986631</v>
      </c>
      <c r="H287" s="0" t="n">
        <v>0</v>
      </c>
      <c r="J287" s="0" t="n">
        <v>238</v>
      </c>
      <c r="K287" s="0" t="n">
        <v>132</v>
      </c>
    </row>
    <row r="288" customFormat="false" ht="12.75" hidden="false" customHeight="false" outlineLevel="0" collapsed="false">
      <c r="C288" s="0" t="n">
        <v>239</v>
      </c>
      <c r="D288" s="0" t="n">
        <v>130</v>
      </c>
      <c r="F288" s="0" t="n">
        <v>239</v>
      </c>
      <c r="G288" s="0" t="n">
        <v>132.432813129108</v>
      </c>
      <c r="H288" s="0" t="n">
        <v>0</v>
      </c>
      <c r="J288" s="0" t="n">
        <v>239</v>
      </c>
      <c r="K288" s="0" t="n">
        <v>130</v>
      </c>
    </row>
    <row r="289" customFormat="false" ht="12.75" hidden="false" customHeight="false" outlineLevel="0" collapsed="false">
      <c r="C289" s="0" t="n">
        <v>240</v>
      </c>
      <c r="D289" s="0" t="n">
        <v>131</v>
      </c>
      <c r="F289" s="0" t="n">
        <v>240</v>
      </c>
      <c r="G289" s="0" t="n">
        <v>135.465776215836</v>
      </c>
      <c r="H289" s="0" t="n">
        <v>0</v>
      </c>
      <c r="J289" s="0" t="n">
        <v>240</v>
      </c>
      <c r="K289" s="0" t="n">
        <v>131</v>
      </c>
    </row>
    <row r="290" customFormat="false" ht="12.75" hidden="false" customHeight="false" outlineLevel="0" collapsed="false">
      <c r="C290" s="0" t="n">
        <v>241</v>
      </c>
      <c r="D290" s="0" t="n">
        <v>133</v>
      </c>
      <c r="F290" s="0" t="n">
        <v>241</v>
      </c>
      <c r="G290" s="0" t="n">
        <v>136.02773935004</v>
      </c>
      <c r="H290" s="0" t="n">
        <v>1</v>
      </c>
      <c r="J290" s="0" t="n">
        <v>241</v>
      </c>
      <c r="K290" s="0" t="n">
        <v>133</v>
      </c>
    </row>
    <row r="291" customFormat="false" ht="12.75" hidden="false" customHeight="false" outlineLevel="0" collapsed="false">
      <c r="C291" s="0" t="n">
        <v>242</v>
      </c>
      <c r="D291" s="0" t="n">
        <v>135</v>
      </c>
      <c r="F291" s="0" t="n">
        <v>242</v>
      </c>
      <c r="G291" s="0" t="n">
        <v>136.929175044723</v>
      </c>
      <c r="H291" s="0" t="n">
        <v>2</v>
      </c>
      <c r="J291" s="0" t="n">
        <v>242</v>
      </c>
      <c r="K291" s="0" t="n">
        <v>135</v>
      </c>
    </row>
    <row r="292" customFormat="false" ht="12.75" hidden="false" customHeight="false" outlineLevel="0" collapsed="false">
      <c r="C292" s="0" t="n">
        <v>243</v>
      </c>
      <c r="D292" s="0" t="n">
        <v>136</v>
      </c>
      <c r="F292" s="0" t="n">
        <v>243</v>
      </c>
      <c r="G292" s="0" t="n">
        <v>137.207357138447</v>
      </c>
      <c r="H292" s="0" t="n">
        <v>3</v>
      </c>
      <c r="J292" s="0" t="n">
        <v>243</v>
      </c>
      <c r="K292" s="0" t="n">
        <v>136</v>
      </c>
    </row>
    <row r="293" customFormat="false" ht="12.75" hidden="false" customHeight="false" outlineLevel="0" collapsed="false">
      <c r="C293" s="0" t="n">
        <v>244</v>
      </c>
      <c r="D293" s="0" t="n">
        <v>135</v>
      </c>
      <c r="F293" s="0" t="n">
        <v>244</v>
      </c>
      <c r="G293" s="0" t="n">
        <v>137.421736043994</v>
      </c>
      <c r="H293" s="0" t="n">
        <v>2</v>
      </c>
      <c r="J293" s="0" t="n">
        <v>244</v>
      </c>
      <c r="K293" s="0" t="n">
        <v>135</v>
      </c>
    </row>
    <row r="294" customFormat="false" ht="12.75" hidden="false" customHeight="false" outlineLevel="0" collapsed="false">
      <c r="C294" s="0" t="n">
        <v>245</v>
      </c>
      <c r="D294" s="0" t="n">
        <v>135</v>
      </c>
      <c r="F294" s="0" t="n">
        <v>245</v>
      </c>
      <c r="G294" s="0" t="n">
        <v>137.50582465023</v>
      </c>
      <c r="H294" s="0" t="n">
        <v>3</v>
      </c>
      <c r="J294" s="0" t="n">
        <v>245</v>
      </c>
      <c r="K294" s="0" t="n">
        <v>135</v>
      </c>
    </row>
    <row r="295" customFormat="false" ht="12.75" hidden="false" customHeight="false" outlineLevel="0" collapsed="false">
      <c r="C295" s="0" t="n">
        <v>246</v>
      </c>
      <c r="D295" s="0" t="n">
        <v>135</v>
      </c>
      <c r="F295" s="0" t="n">
        <v>246</v>
      </c>
      <c r="G295" s="0" t="n">
        <v>137.887501778687</v>
      </c>
      <c r="H295" s="0" t="n">
        <v>2</v>
      </c>
      <c r="J295" s="0" t="n">
        <v>246</v>
      </c>
      <c r="K295" s="0" t="n">
        <v>135</v>
      </c>
    </row>
    <row r="296" customFormat="false" ht="12.75" hidden="false" customHeight="false" outlineLevel="0" collapsed="false">
      <c r="C296" s="0" t="n">
        <v>247</v>
      </c>
      <c r="D296" s="0" t="n">
        <v>135</v>
      </c>
      <c r="F296" s="0" t="n">
        <v>247</v>
      </c>
      <c r="G296" s="0" t="n">
        <v>138.098531985662</v>
      </c>
      <c r="H296" s="0" t="n">
        <v>1</v>
      </c>
      <c r="J296" s="0" t="n">
        <v>247</v>
      </c>
      <c r="K296" s="0" t="n">
        <v>135</v>
      </c>
    </row>
    <row r="297" customFormat="false" ht="12.75" hidden="false" customHeight="false" outlineLevel="0" collapsed="false">
      <c r="C297" s="0" t="n">
        <v>248</v>
      </c>
      <c r="D297" s="0" t="n">
        <v>135</v>
      </c>
      <c r="F297" s="0" t="n">
        <v>248</v>
      </c>
      <c r="G297" s="0" t="n">
        <v>138.18910259859</v>
      </c>
      <c r="H297" s="0" t="n">
        <v>2</v>
      </c>
      <c r="J297" s="0" t="n">
        <v>248</v>
      </c>
      <c r="K297" s="0" t="n">
        <v>135</v>
      </c>
    </row>
    <row r="298" customFormat="false" ht="12.75" hidden="false" customHeight="false" outlineLevel="0" collapsed="false">
      <c r="C298" s="0" t="n">
        <v>249</v>
      </c>
      <c r="D298" s="0" t="n">
        <v>134</v>
      </c>
      <c r="F298" s="0" t="n">
        <v>249</v>
      </c>
      <c r="G298" s="0" t="n">
        <v>138.379790088991</v>
      </c>
      <c r="H298" s="0" t="n">
        <v>3</v>
      </c>
      <c r="J298" s="0" t="n">
        <v>249</v>
      </c>
      <c r="K298" s="0" t="n">
        <v>134</v>
      </c>
    </row>
    <row r="299" customFormat="false" ht="12.75" hidden="false" customHeight="false" outlineLevel="0" collapsed="false">
      <c r="C299" s="0" t="n">
        <v>250</v>
      </c>
      <c r="D299" s="0" t="n">
        <v>134</v>
      </c>
      <c r="F299" s="0" t="n">
        <v>250</v>
      </c>
      <c r="G299" s="0" t="n">
        <v>138.489684289266</v>
      </c>
      <c r="H299" s="0" t="n">
        <v>4</v>
      </c>
      <c r="J299" s="0" t="n">
        <v>250</v>
      </c>
      <c r="K299" s="0" t="n">
        <v>134</v>
      </c>
    </row>
    <row r="300" customFormat="false" ht="12.75" hidden="false" customHeight="false" outlineLevel="0" collapsed="false">
      <c r="C300" s="0" t="n">
        <v>251</v>
      </c>
      <c r="D300" s="0" t="n">
        <v>134</v>
      </c>
      <c r="F300" s="0" t="n">
        <v>251</v>
      </c>
      <c r="G300" s="0" t="n">
        <v>139.300207495234</v>
      </c>
      <c r="H300" s="0" t="n">
        <v>3</v>
      </c>
      <c r="J300" s="0" t="n">
        <v>251</v>
      </c>
      <c r="K300" s="0" t="n">
        <v>134</v>
      </c>
    </row>
    <row r="301" customFormat="false" ht="12.75" hidden="false" customHeight="false" outlineLevel="0" collapsed="false">
      <c r="C301" s="0" t="n">
        <v>252</v>
      </c>
      <c r="D301" s="0" t="n">
        <v>136</v>
      </c>
      <c r="F301" s="0" t="n">
        <v>252</v>
      </c>
      <c r="G301" s="0" t="n">
        <v>139.499454432821</v>
      </c>
      <c r="H301" s="0" t="n">
        <v>2</v>
      </c>
      <c r="J301" s="0" t="n">
        <v>252</v>
      </c>
      <c r="K301" s="0" t="n">
        <v>136</v>
      </c>
    </row>
    <row r="302" customFormat="false" ht="12.75" hidden="false" customHeight="false" outlineLevel="0" collapsed="false">
      <c r="C302" s="0" t="n">
        <v>253</v>
      </c>
      <c r="D302" s="0" t="n">
        <v>136</v>
      </c>
      <c r="F302" s="0" t="n">
        <v>253</v>
      </c>
      <c r="G302" s="0" t="n">
        <v>139.685856136295</v>
      </c>
      <c r="H302" s="0" t="n">
        <v>1</v>
      </c>
      <c r="J302" s="0" t="n">
        <v>253</v>
      </c>
      <c r="K302" s="0" t="n">
        <v>136</v>
      </c>
    </row>
    <row r="303" customFormat="false" ht="12.75" hidden="false" customHeight="false" outlineLevel="0" collapsed="false">
      <c r="C303" s="0" t="n">
        <v>254</v>
      </c>
      <c r="D303" s="0" t="n">
        <v>135</v>
      </c>
      <c r="F303" s="0" t="n">
        <v>254</v>
      </c>
      <c r="G303" s="0" t="n">
        <v>140.086936727297</v>
      </c>
      <c r="H303" s="0" t="n">
        <v>2</v>
      </c>
      <c r="J303" s="0" t="n">
        <v>254</v>
      </c>
      <c r="K303" s="0" t="n">
        <v>135</v>
      </c>
    </row>
    <row r="304" customFormat="false" ht="12.75" hidden="false" customHeight="false" outlineLevel="0" collapsed="false">
      <c r="C304" s="0" t="n">
        <v>255</v>
      </c>
      <c r="D304" s="0" t="n">
        <v>134</v>
      </c>
      <c r="F304" s="0" t="n">
        <v>255</v>
      </c>
      <c r="G304" s="0" t="n">
        <v>140.182005624266</v>
      </c>
      <c r="H304" s="0" t="n">
        <v>1</v>
      </c>
      <c r="J304" s="0" t="n">
        <v>255</v>
      </c>
      <c r="K304" s="0" t="n">
        <v>134</v>
      </c>
    </row>
    <row r="305" customFormat="false" ht="12.75" hidden="false" customHeight="false" outlineLevel="0" collapsed="false">
      <c r="C305" s="0" t="n">
        <v>256</v>
      </c>
      <c r="D305" s="0" t="n">
        <v>134</v>
      </c>
      <c r="F305" s="0" t="n">
        <v>256</v>
      </c>
      <c r="G305" s="0" t="n">
        <v>140.915963360559</v>
      </c>
      <c r="H305" s="0" t="n">
        <v>0</v>
      </c>
      <c r="J305" s="0" t="n">
        <v>256</v>
      </c>
      <c r="K305" s="0" t="n">
        <v>134</v>
      </c>
    </row>
    <row r="306" customFormat="false" ht="12.75" hidden="false" customHeight="false" outlineLevel="0" collapsed="false">
      <c r="C306" s="0" t="n">
        <v>257</v>
      </c>
      <c r="D306" s="0" t="n">
        <v>133</v>
      </c>
      <c r="F306" s="0" t="n">
        <v>257</v>
      </c>
      <c r="G306" s="0" t="n">
        <v>140.950676780869</v>
      </c>
      <c r="H306" s="0" t="n">
        <v>0</v>
      </c>
      <c r="J306" s="0" t="n">
        <v>257</v>
      </c>
      <c r="K306" s="0" t="n">
        <v>133</v>
      </c>
    </row>
    <row r="307" customFormat="false" ht="12.75" hidden="false" customHeight="false" outlineLevel="0" collapsed="false">
      <c r="C307" s="0" t="n">
        <v>258</v>
      </c>
      <c r="D307" s="0" t="n">
        <v>135</v>
      </c>
      <c r="F307" s="0" t="n">
        <v>258</v>
      </c>
      <c r="G307" s="0" t="n">
        <v>143.000622138873</v>
      </c>
      <c r="H307" s="0" t="n">
        <v>0</v>
      </c>
      <c r="J307" s="0" t="n">
        <v>258</v>
      </c>
      <c r="K307" s="0" t="n">
        <v>135</v>
      </c>
    </row>
    <row r="308" customFormat="false" ht="12.75" hidden="false" customHeight="false" outlineLevel="0" collapsed="false">
      <c r="C308" s="0" t="n">
        <v>259</v>
      </c>
      <c r="D308" s="0" t="n">
        <v>133</v>
      </c>
      <c r="F308" s="0" t="n">
        <v>259</v>
      </c>
      <c r="G308" s="0" t="n">
        <v>143.642263896734</v>
      </c>
      <c r="H308" s="0" t="n">
        <v>1</v>
      </c>
      <c r="J308" s="0" t="n">
        <v>259</v>
      </c>
      <c r="K308" s="0" t="n">
        <v>133</v>
      </c>
    </row>
    <row r="309" customFormat="false" ht="12.75" hidden="false" customHeight="false" outlineLevel="0" collapsed="false">
      <c r="C309" s="0" t="n">
        <v>260</v>
      </c>
      <c r="D309" s="0" t="n">
        <v>132</v>
      </c>
      <c r="F309" s="0" t="n">
        <v>260</v>
      </c>
      <c r="G309" s="0" t="n">
        <v>144.896211120768</v>
      </c>
      <c r="H309" s="0" t="n">
        <v>0</v>
      </c>
      <c r="J309" s="0" t="n">
        <v>260</v>
      </c>
      <c r="K309" s="0" t="n">
        <v>132</v>
      </c>
    </row>
    <row r="310" customFormat="false" ht="12.75" hidden="false" customHeight="false" outlineLevel="0" collapsed="false">
      <c r="C310" s="0" t="n">
        <v>261</v>
      </c>
      <c r="D310" s="0" t="n">
        <v>131</v>
      </c>
      <c r="F310" s="0" t="n">
        <v>261</v>
      </c>
      <c r="G310" s="0" t="n">
        <v>145.129852892179</v>
      </c>
      <c r="H310" s="0" t="n">
        <v>0</v>
      </c>
      <c r="J310" s="0" t="n">
        <v>261</v>
      </c>
      <c r="K310" s="0" t="n">
        <v>131</v>
      </c>
    </row>
    <row r="311" customFormat="false" ht="12.75" hidden="false" customHeight="false" outlineLevel="0" collapsed="false">
      <c r="C311" s="0" t="n">
        <v>262</v>
      </c>
      <c r="D311" s="0" t="n">
        <v>129</v>
      </c>
      <c r="F311" s="0" t="n">
        <v>262</v>
      </c>
      <c r="G311" s="0" t="n">
        <v>145.229692466967</v>
      </c>
      <c r="H311" s="0" t="n">
        <v>0</v>
      </c>
      <c r="J311" s="0" t="n">
        <v>262</v>
      </c>
      <c r="K311" s="0" t="n">
        <v>129</v>
      </c>
    </row>
    <row r="312" customFormat="false" ht="12.75" hidden="false" customHeight="false" outlineLevel="0" collapsed="false">
      <c r="C312" s="0" t="n">
        <v>263</v>
      </c>
      <c r="D312" s="0" t="n">
        <v>129</v>
      </c>
      <c r="F312" s="0" t="n">
        <v>263</v>
      </c>
      <c r="G312" s="0" t="n">
        <v>145.348407449643</v>
      </c>
      <c r="H312" s="0" t="n">
        <v>0</v>
      </c>
      <c r="J312" s="0" t="n">
        <v>263</v>
      </c>
      <c r="K312" s="0" t="n">
        <v>129</v>
      </c>
    </row>
    <row r="313" customFormat="false" ht="12.75" hidden="false" customHeight="false" outlineLevel="0" collapsed="false">
      <c r="C313" s="0" t="n">
        <v>264</v>
      </c>
      <c r="D313" s="0" t="n">
        <v>130</v>
      </c>
      <c r="F313" s="0" t="n">
        <v>264</v>
      </c>
      <c r="G313" s="0" t="n">
        <v>146.084412054571</v>
      </c>
      <c r="H313" s="0" t="n">
        <v>0</v>
      </c>
      <c r="J313" s="0" t="n">
        <v>264</v>
      </c>
      <c r="K313" s="0" t="n">
        <v>130</v>
      </c>
    </row>
    <row r="314" customFormat="false" ht="12.75" hidden="false" customHeight="false" outlineLevel="0" collapsed="false">
      <c r="C314" s="0" t="n">
        <v>265</v>
      </c>
      <c r="D314" s="0" t="n">
        <v>128</v>
      </c>
      <c r="F314" s="0" t="n">
        <v>265</v>
      </c>
      <c r="G314" s="0" t="n">
        <v>146.454967179185</v>
      </c>
      <c r="H314" s="0" t="n">
        <v>0</v>
      </c>
      <c r="J314" s="0" t="n">
        <v>265</v>
      </c>
      <c r="K314" s="0" t="n">
        <v>128</v>
      </c>
    </row>
    <row r="315" customFormat="false" ht="12.75" hidden="false" customHeight="false" outlineLevel="0" collapsed="false">
      <c r="C315" s="0" t="n">
        <v>266</v>
      </c>
      <c r="D315" s="0" t="n">
        <v>125</v>
      </c>
      <c r="F315" s="0" t="n">
        <v>266</v>
      </c>
      <c r="G315" s="0" t="n">
        <v>148.625928989865</v>
      </c>
      <c r="H315" s="0" t="n">
        <v>0</v>
      </c>
      <c r="J315" s="0" t="n">
        <v>266</v>
      </c>
      <c r="K315" s="0" t="n">
        <v>125</v>
      </c>
    </row>
    <row r="316" customFormat="false" ht="12.75" hidden="false" customHeight="false" outlineLevel="0" collapsed="false">
      <c r="C316" s="0" t="n">
        <v>267</v>
      </c>
      <c r="D316" s="0" t="n">
        <v>125</v>
      </c>
      <c r="F316" s="0" t="n">
        <v>267</v>
      </c>
      <c r="G316" s="0" t="n">
        <v>148.733796132287</v>
      </c>
      <c r="H316" s="0" t="n">
        <v>1</v>
      </c>
      <c r="J316" s="0" t="n">
        <v>267</v>
      </c>
      <c r="K316" s="0" t="n">
        <v>125</v>
      </c>
    </row>
    <row r="317" customFormat="false" ht="12.75" hidden="false" customHeight="false" outlineLevel="0" collapsed="false">
      <c r="C317" s="0" t="n">
        <v>268</v>
      </c>
      <c r="D317" s="0" t="n">
        <v>126</v>
      </c>
      <c r="F317" s="0" t="n">
        <v>268</v>
      </c>
      <c r="G317" s="0" t="n">
        <v>148.768953910183</v>
      </c>
      <c r="H317" s="0" t="n">
        <v>0</v>
      </c>
      <c r="J317" s="0" t="n">
        <v>268</v>
      </c>
      <c r="K317" s="0" t="n">
        <v>126</v>
      </c>
    </row>
    <row r="318" customFormat="false" ht="12.75" hidden="false" customHeight="false" outlineLevel="0" collapsed="false">
      <c r="C318" s="0" t="n">
        <v>269</v>
      </c>
      <c r="D318" s="0" t="n">
        <v>126</v>
      </c>
      <c r="F318" s="0" t="n">
        <v>269</v>
      </c>
      <c r="G318" s="0" t="n">
        <v>149.15382604779</v>
      </c>
      <c r="H318" s="0" t="n">
        <v>0</v>
      </c>
      <c r="J318" s="0" t="n">
        <v>269</v>
      </c>
      <c r="K318" s="0" t="n">
        <v>126</v>
      </c>
    </row>
    <row r="319" customFormat="false" ht="12.75" hidden="false" customHeight="false" outlineLevel="0" collapsed="false">
      <c r="C319" s="0" t="n">
        <v>270</v>
      </c>
      <c r="D319" s="0" t="n">
        <v>128</v>
      </c>
      <c r="F319" s="0" t="n">
        <v>270</v>
      </c>
      <c r="G319" s="0" t="n">
        <v>149.321008599794</v>
      </c>
      <c r="H319" s="0" t="n">
        <v>0</v>
      </c>
      <c r="J319" s="0" t="n">
        <v>270</v>
      </c>
      <c r="K319" s="0" t="n">
        <v>128</v>
      </c>
    </row>
    <row r="320" customFormat="false" ht="12.75" hidden="false" customHeight="false" outlineLevel="0" collapsed="false">
      <c r="C320" s="0" t="n">
        <v>271</v>
      </c>
      <c r="D320" s="0" t="n">
        <v>131</v>
      </c>
      <c r="F320" s="0" t="n">
        <v>271</v>
      </c>
      <c r="G320" s="0" t="n">
        <v>149.961899789524</v>
      </c>
      <c r="H320" s="0" t="n">
        <v>0</v>
      </c>
      <c r="J320" s="0" t="n">
        <v>271</v>
      </c>
      <c r="K320" s="0" t="n">
        <v>131</v>
      </c>
    </row>
    <row r="321" customFormat="false" ht="12.75" hidden="false" customHeight="false" outlineLevel="0" collapsed="false">
      <c r="C321" s="0" t="n">
        <v>272</v>
      </c>
      <c r="D321" s="0" t="n">
        <v>131</v>
      </c>
      <c r="F321" s="0" t="n">
        <v>272</v>
      </c>
      <c r="G321" s="0" t="n">
        <v>151.231311188777</v>
      </c>
      <c r="H321" s="0" t="n">
        <v>0</v>
      </c>
      <c r="J321" s="0" t="n">
        <v>272</v>
      </c>
      <c r="K321" s="0" t="n">
        <v>131</v>
      </c>
    </row>
    <row r="322" customFormat="false" ht="12.75" hidden="false" customHeight="false" outlineLevel="0" collapsed="false">
      <c r="C322" s="0" t="n">
        <v>273</v>
      </c>
      <c r="D322" s="0" t="n">
        <v>130</v>
      </c>
      <c r="F322" s="0" t="n">
        <v>273</v>
      </c>
      <c r="G322" s="0" t="n">
        <v>151.323951096335</v>
      </c>
      <c r="H322" s="0" t="n">
        <v>0</v>
      </c>
      <c r="J322" s="0" t="n">
        <v>273</v>
      </c>
      <c r="K322" s="0" t="n">
        <v>130</v>
      </c>
    </row>
    <row r="323" customFormat="false" ht="12.75" hidden="false" customHeight="false" outlineLevel="0" collapsed="false">
      <c r="C323" s="0" t="n">
        <v>274</v>
      </c>
      <c r="D323" s="0" t="n">
        <v>132</v>
      </c>
      <c r="F323" s="0" t="n">
        <v>274</v>
      </c>
      <c r="G323" s="0" t="n">
        <v>154.065045553532</v>
      </c>
      <c r="H323" s="0" t="n">
        <v>0</v>
      </c>
      <c r="J323" s="0" t="n">
        <v>274</v>
      </c>
      <c r="K323" s="0" t="n">
        <v>132</v>
      </c>
    </row>
    <row r="324" customFormat="false" ht="12.75" hidden="false" customHeight="false" outlineLevel="0" collapsed="false">
      <c r="C324" s="0" t="n">
        <v>275</v>
      </c>
      <c r="D324" s="0" t="n">
        <v>132</v>
      </c>
      <c r="F324" s="0" t="n">
        <v>275</v>
      </c>
      <c r="G324" s="0" t="n">
        <v>154.148097932071</v>
      </c>
      <c r="H324" s="0" t="n">
        <v>0</v>
      </c>
      <c r="J324" s="0" t="n">
        <v>275</v>
      </c>
      <c r="K324" s="0" t="n">
        <v>132</v>
      </c>
    </row>
    <row r="325" customFormat="false" ht="12.75" hidden="false" customHeight="false" outlineLevel="0" collapsed="false">
      <c r="C325" s="0" t="n">
        <v>276</v>
      </c>
      <c r="D325" s="0" t="n">
        <v>132</v>
      </c>
      <c r="F325" s="0" t="n">
        <v>276</v>
      </c>
      <c r="G325" s="0" t="n">
        <v>154.289917776832</v>
      </c>
      <c r="H325" s="0" t="n">
        <v>0</v>
      </c>
      <c r="J325" s="0" t="n">
        <v>276</v>
      </c>
      <c r="K325" s="0" t="n">
        <v>132</v>
      </c>
    </row>
    <row r="326" customFormat="false" ht="12.75" hidden="false" customHeight="false" outlineLevel="0" collapsed="false">
      <c r="C326" s="0" t="n">
        <v>277</v>
      </c>
      <c r="D326" s="0" t="n">
        <v>134</v>
      </c>
      <c r="F326" s="0" t="n">
        <v>277</v>
      </c>
      <c r="G326" s="0" t="n">
        <v>154.444636183147</v>
      </c>
      <c r="H326" s="0" t="n">
        <v>1</v>
      </c>
      <c r="J326" s="0" t="n">
        <v>277</v>
      </c>
      <c r="K326" s="0" t="n">
        <v>134</v>
      </c>
    </row>
    <row r="327" customFormat="false" ht="12.75" hidden="false" customHeight="false" outlineLevel="0" collapsed="false">
      <c r="C327" s="0" t="n">
        <v>278</v>
      </c>
      <c r="D327" s="0" t="n">
        <v>133</v>
      </c>
      <c r="F327" s="0" t="n">
        <v>278</v>
      </c>
      <c r="G327" s="0" t="n">
        <v>154.801028156763</v>
      </c>
      <c r="H327" s="0" t="n">
        <v>0</v>
      </c>
      <c r="J327" s="0" t="n">
        <v>278</v>
      </c>
      <c r="K327" s="0" t="n">
        <v>133</v>
      </c>
    </row>
    <row r="328" customFormat="false" ht="12.75" hidden="false" customHeight="false" outlineLevel="0" collapsed="false">
      <c r="C328" s="0" t="n">
        <v>279</v>
      </c>
      <c r="D328" s="0" t="n">
        <v>133</v>
      </c>
      <c r="F328" s="0" t="n">
        <v>279</v>
      </c>
      <c r="G328" s="0" t="n">
        <v>155.153738054605</v>
      </c>
      <c r="H328" s="0" t="n">
        <v>0</v>
      </c>
      <c r="J328" s="0" t="n">
        <v>279</v>
      </c>
      <c r="K328" s="0" t="n">
        <v>133</v>
      </c>
    </row>
    <row r="329" customFormat="false" ht="12.75" hidden="false" customHeight="false" outlineLevel="0" collapsed="false">
      <c r="C329" s="0" t="n">
        <v>280</v>
      </c>
      <c r="D329" s="0" t="n">
        <v>131</v>
      </c>
      <c r="F329" s="0" t="n">
        <v>280</v>
      </c>
      <c r="G329" s="0" t="n">
        <v>156.14294880143</v>
      </c>
      <c r="H329" s="0" t="n">
        <v>0</v>
      </c>
      <c r="J329" s="0" t="n">
        <v>280</v>
      </c>
      <c r="K329" s="0" t="n">
        <v>131</v>
      </c>
    </row>
    <row r="330" customFormat="false" ht="12.75" hidden="false" customHeight="false" outlineLevel="0" collapsed="false">
      <c r="C330" s="0" t="n">
        <v>281</v>
      </c>
      <c r="D330" s="0" t="n">
        <v>130</v>
      </c>
      <c r="F330" s="0" t="n">
        <v>281</v>
      </c>
      <c r="G330" s="0" t="n">
        <v>157.056624072088</v>
      </c>
      <c r="H330" s="0" t="n">
        <v>0</v>
      </c>
      <c r="J330" s="0" t="n">
        <v>281</v>
      </c>
      <c r="K330" s="0" t="n">
        <v>130</v>
      </c>
    </row>
    <row r="331" customFormat="false" ht="12.75" hidden="false" customHeight="false" outlineLevel="0" collapsed="false">
      <c r="C331" s="0" t="n">
        <v>282</v>
      </c>
      <c r="D331" s="0" t="n">
        <v>130</v>
      </c>
      <c r="F331" s="0" t="n">
        <v>282</v>
      </c>
      <c r="G331" s="0" t="n">
        <v>157.467857910179</v>
      </c>
      <c r="H331" s="0" t="n">
        <v>0</v>
      </c>
      <c r="J331" s="0" t="n">
        <v>282</v>
      </c>
      <c r="K331" s="0" t="n">
        <v>130</v>
      </c>
    </row>
    <row r="332" customFormat="false" ht="12.75" hidden="false" customHeight="false" outlineLevel="0" collapsed="false">
      <c r="C332" s="0" t="n">
        <v>283</v>
      </c>
      <c r="D332" s="0" t="n">
        <v>130</v>
      </c>
      <c r="F332" s="0" t="n">
        <v>283</v>
      </c>
      <c r="G332" s="0" t="n">
        <v>158.10996241164</v>
      </c>
      <c r="H332" s="0" t="n">
        <v>1</v>
      </c>
      <c r="J332" s="0" t="n">
        <v>283</v>
      </c>
      <c r="K332" s="0" t="n">
        <v>130</v>
      </c>
    </row>
    <row r="333" customFormat="false" ht="12.75" hidden="false" customHeight="false" outlineLevel="0" collapsed="false">
      <c r="C333" s="0" t="n">
        <v>284</v>
      </c>
      <c r="D333" s="0" t="n">
        <v>130</v>
      </c>
      <c r="F333" s="0" t="n">
        <v>284</v>
      </c>
      <c r="G333" s="0" t="n">
        <v>158.276193042234</v>
      </c>
      <c r="H333" s="0" t="n">
        <v>0</v>
      </c>
      <c r="J333" s="0" t="n">
        <v>284</v>
      </c>
      <c r="K333" s="0" t="n">
        <v>130</v>
      </c>
    </row>
    <row r="334" customFormat="false" ht="12.75" hidden="false" customHeight="false" outlineLevel="0" collapsed="false">
      <c r="C334" s="0" t="n">
        <v>285</v>
      </c>
      <c r="D334" s="0" t="n">
        <v>131</v>
      </c>
      <c r="F334" s="0" t="n">
        <v>285</v>
      </c>
      <c r="G334" s="0" t="n">
        <v>158.583335224161</v>
      </c>
      <c r="H334" s="0" t="n">
        <v>1</v>
      </c>
      <c r="J334" s="0" t="n">
        <v>285</v>
      </c>
      <c r="K334" s="0" t="n">
        <v>131</v>
      </c>
    </row>
    <row r="335" customFormat="false" ht="12.75" hidden="false" customHeight="false" outlineLevel="0" collapsed="false">
      <c r="C335" s="0" t="n">
        <v>286</v>
      </c>
      <c r="D335" s="0" t="n">
        <v>131</v>
      </c>
      <c r="F335" s="0" t="n">
        <v>286</v>
      </c>
      <c r="G335" s="0" t="n">
        <v>159.059859068248</v>
      </c>
      <c r="H335" s="0" t="n">
        <v>2</v>
      </c>
      <c r="J335" s="0" t="n">
        <v>286</v>
      </c>
      <c r="K335" s="0" t="n">
        <v>131</v>
      </c>
    </row>
    <row r="336" customFormat="false" ht="12.75" hidden="false" customHeight="false" outlineLevel="0" collapsed="false">
      <c r="C336" s="0" t="n">
        <v>287</v>
      </c>
      <c r="D336" s="0" t="n">
        <v>129</v>
      </c>
      <c r="F336" s="0" t="n">
        <v>287</v>
      </c>
      <c r="G336" s="0" t="n">
        <v>159.106670972235</v>
      </c>
      <c r="H336" s="0" t="n">
        <v>1</v>
      </c>
      <c r="J336" s="0" t="n">
        <v>287</v>
      </c>
      <c r="K336" s="0" t="n">
        <v>129</v>
      </c>
    </row>
    <row r="337" customFormat="false" ht="12.75" hidden="false" customHeight="false" outlineLevel="0" collapsed="false">
      <c r="C337" s="0" t="n">
        <v>288</v>
      </c>
      <c r="D337" s="0" t="n">
        <v>129</v>
      </c>
      <c r="F337" s="0" t="n">
        <v>288</v>
      </c>
      <c r="G337" s="0" t="n">
        <v>159.114116665335</v>
      </c>
      <c r="H337" s="0" t="n">
        <v>0</v>
      </c>
      <c r="J337" s="0" t="n">
        <v>288</v>
      </c>
      <c r="K337" s="0" t="n">
        <v>129</v>
      </c>
    </row>
    <row r="338" customFormat="false" ht="12.75" hidden="false" customHeight="false" outlineLevel="0" collapsed="false">
      <c r="C338" s="0" t="n">
        <v>289</v>
      </c>
      <c r="D338" s="0" t="n">
        <v>129</v>
      </c>
      <c r="F338" s="0" t="n">
        <v>289</v>
      </c>
      <c r="G338" s="0" t="n">
        <v>159.96300396788</v>
      </c>
      <c r="H338" s="0" t="n">
        <v>1</v>
      </c>
      <c r="J338" s="0" t="n">
        <v>289</v>
      </c>
      <c r="K338" s="0" t="n">
        <v>129</v>
      </c>
    </row>
    <row r="339" customFormat="false" ht="12.75" hidden="false" customHeight="false" outlineLevel="0" collapsed="false">
      <c r="C339" s="0" t="n">
        <v>290</v>
      </c>
      <c r="D339" s="0" t="n">
        <v>131</v>
      </c>
      <c r="F339" s="0" t="n">
        <v>290</v>
      </c>
      <c r="G339" s="0" t="n">
        <v>160.106624743371</v>
      </c>
      <c r="H339" s="0" t="n">
        <v>0</v>
      </c>
      <c r="J339" s="0" t="n">
        <v>290</v>
      </c>
      <c r="K339" s="0" t="n">
        <v>131</v>
      </c>
    </row>
    <row r="340" customFormat="false" ht="12.75" hidden="false" customHeight="false" outlineLevel="0" collapsed="false">
      <c r="C340" s="0" t="n">
        <v>291</v>
      </c>
      <c r="D340" s="0" t="n">
        <v>132</v>
      </c>
      <c r="F340" s="0" t="n">
        <v>291</v>
      </c>
      <c r="G340" s="0" t="n">
        <v>160.153247257947</v>
      </c>
      <c r="H340" s="0" t="n">
        <v>1</v>
      </c>
      <c r="J340" s="0" t="n">
        <v>291</v>
      </c>
      <c r="K340" s="0" t="n">
        <v>132</v>
      </c>
    </row>
    <row r="341" customFormat="false" ht="12.75" hidden="false" customHeight="false" outlineLevel="0" collapsed="false">
      <c r="C341" s="0" t="n">
        <v>292</v>
      </c>
      <c r="D341" s="0" t="n">
        <v>132</v>
      </c>
      <c r="F341" s="0" t="n">
        <v>292</v>
      </c>
      <c r="G341" s="0" t="n">
        <v>160.343713685062</v>
      </c>
      <c r="H341" s="0" t="n">
        <v>0</v>
      </c>
      <c r="J341" s="0" t="n">
        <v>292</v>
      </c>
      <c r="K341" s="0" t="n">
        <v>132</v>
      </c>
    </row>
    <row r="342" customFormat="false" ht="12.75" hidden="false" customHeight="false" outlineLevel="0" collapsed="false">
      <c r="C342" s="0" t="n">
        <v>293</v>
      </c>
      <c r="D342" s="0" t="n">
        <v>131</v>
      </c>
      <c r="F342" s="0" t="n">
        <v>293</v>
      </c>
      <c r="G342" s="0" t="n">
        <v>160.648289984758</v>
      </c>
      <c r="H342" s="0" t="n">
        <v>0</v>
      </c>
      <c r="J342" s="0" t="n">
        <v>293</v>
      </c>
      <c r="K342" s="0" t="n">
        <v>131</v>
      </c>
    </row>
    <row r="343" customFormat="false" ht="12.75" hidden="false" customHeight="false" outlineLevel="0" collapsed="false">
      <c r="C343" s="0" t="n">
        <v>294</v>
      </c>
      <c r="D343" s="0" t="n">
        <v>130</v>
      </c>
      <c r="F343" s="0" t="n">
        <v>294</v>
      </c>
      <c r="G343" s="0" t="n">
        <v>164.709183284007</v>
      </c>
      <c r="H343" s="0" t="n">
        <v>0</v>
      </c>
      <c r="J343" s="0" t="n">
        <v>294</v>
      </c>
      <c r="K343" s="0" t="n">
        <v>130</v>
      </c>
    </row>
    <row r="344" customFormat="false" ht="12.75" hidden="false" customHeight="false" outlineLevel="0" collapsed="false">
      <c r="C344" s="0" t="n">
        <v>295</v>
      </c>
      <c r="D344" s="0" t="n">
        <v>130</v>
      </c>
      <c r="F344" s="0" t="n">
        <v>295</v>
      </c>
      <c r="G344" s="0" t="n">
        <v>164.875030783133</v>
      </c>
      <c r="H344" s="0" t="n">
        <v>1</v>
      </c>
      <c r="J344" s="0" t="n">
        <v>295</v>
      </c>
      <c r="K344" s="0" t="n">
        <v>130</v>
      </c>
    </row>
    <row r="345" customFormat="false" ht="12.75" hidden="false" customHeight="false" outlineLevel="0" collapsed="false">
      <c r="C345" s="0" t="n">
        <v>296</v>
      </c>
      <c r="D345" s="0" t="n">
        <v>127</v>
      </c>
      <c r="F345" s="0" t="n">
        <v>296</v>
      </c>
      <c r="G345" s="0" t="n">
        <v>165.387172807088</v>
      </c>
      <c r="H345" s="0" t="n">
        <v>2</v>
      </c>
      <c r="J345" s="0" t="n">
        <v>296</v>
      </c>
      <c r="K345" s="0" t="n">
        <v>127</v>
      </c>
    </row>
    <row r="346" customFormat="false" ht="12.75" hidden="false" customHeight="false" outlineLevel="0" collapsed="false">
      <c r="C346" s="0" t="n">
        <v>297</v>
      </c>
      <c r="D346" s="0" t="n">
        <v>130</v>
      </c>
      <c r="F346" s="0" t="n">
        <v>297</v>
      </c>
      <c r="G346" s="0" t="n">
        <v>165.6829183868</v>
      </c>
      <c r="H346" s="0" t="n">
        <v>1</v>
      </c>
      <c r="J346" s="0" t="n">
        <v>297</v>
      </c>
      <c r="K346" s="0" t="n">
        <v>130</v>
      </c>
    </row>
    <row r="347" customFormat="false" ht="12.75" hidden="false" customHeight="false" outlineLevel="0" collapsed="false">
      <c r="C347" s="0" t="n">
        <v>298</v>
      </c>
      <c r="D347" s="0" t="n">
        <v>130</v>
      </c>
      <c r="F347" s="0" t="n">
        <v>298</v>
      </c>
      <c r="G347" s="0" t="n">
        <v>165.712286831318</v>
      </c>
      <c r="H347" s="0" t="n">
        <v>0</v>
      </c>
      <c r="J347" s="0" t="n">
        <v>298</v>
      </c>
      <c r="K347" s="0" t="n">
        <v>130</v>
      </c>
    </row>
    <row r="348" customFormat="false" ht="12.75" hidden="false" customHeight="false" outlineLevel="0" collapsed="false">
      <c r="C348" s="0" t="n">
        <v>299</v>
      </c>
      <c r="D348" s="0" t="n">
        <v>131</v>
      </c>
      <c r="F348" s="0" t="n">
        <v>299</v>
      </c>
      <c r="G348" s="0" t="n">
        <v>165.982390878448</v>
      </c>
      <c r="H348" s="0" t="n">
        <v>0</v>
      </c>
      <c r="J348" s="0" t="n">
        <v>299</v>
      </c>
      <c r="K348" s="0" t="n">
        <v>131</v>
      </c>
    </row>
    <row r="349" customFormat="false" ht="12.75" hidden="false" customHeight="false" outlineLevel="0" collapsed="false">
      <c r="C349" s="0" t="n">
        <v>300</v>
      </c>
      <c r="D349" s="0" t="n">
        <v>132</v>
      </c>
      <c r="F349" s="0" t="n">
        <v>300</v>
      </c>
      <c r="G349" s="0" t="n">
        <v>166.305684100032</v>
      </c>
      <c r="H349" s="0" t="n">
        <v>0</v>
      </c>
      <c r="J349" s="0" t="n">
        <v>300</v>
      </c>
      <c r="K349" s="0" t="n">
        <v>132</v>
      </c>
    </row>
    <row r="350" customFormat="false" ht="12.75" hidden="false" customHeight="false" outlineLevel="0" collapsed="false">
      <c r="C350" s="0" t="n">
        <v>301</v>
      </c>
      <c r="D350" s="0" t="n">
        <v>134</v>
      </c>
      <c r="F350" s="0" t="n">
        <v>301</v>
      </c>
      <c r="G350" s="0" t="n">
        <v>166.379925640404</v>
      </c>
      <c r="H350" s="0" t="n">
        <v>0</v>
      </c>
      <c r="J350" s="0" t="n">
        <v>301</v>
      </c>
      <c r="K350" s="0" t="n">
        <v>134</v>
      </c>
    </row>
    <row r="351" customFormat="false" ht="12.75" hidden="false" customHeight="false" outlineLevel="0" collapsed="false">
      <c r="C351" s="0" t="n">
        <v>302</v>
      </c>
      <c r="D351" s="0" t="n">
        <v>134</v>
      </c>
      <c r="F351" s="0" t="n">
        <v>302</v>
      </c>
      <c r="G351" s="0" t="n">
        <v>166.740235932938</v>
      </c>
      <c r="H351" s="0" t="n">
        <v>0</v>
      </c>
      <c r="J351" s="0" t="n">
        <v>302</v>
      </c>
      <c r="K351" s="0" t="n">
        <v>134</v>
      </c>
    </row>
    <row r="352" customFormat="false" ht="12.75" hidden="false" customHeight="false" outlineLevel="0" collapsed="false">
      <c r="C352" s="0" t="n">
        <v>303</v>
      </c>
      <c r="D352" s="0" t="n">
        <v>134</v>
      </c>
      <c r="F352" s="0" t="n">
        <v>303</v>
      </c>
      <c r="G352" s="0" t="n">
        <v>166.938725745543</v>
      </c>
      <c r="H352" s="0" t="n">
        <v>0</v>
      </c>
      <c r="J352" s="0" t="n">
        <v>303</v>
      </c>
      <c r="K352" s="0" t="n">
        <v>134</v>
      </c>
    </row>
    <row r="353" customFormat="false" ht="12.75" hidden="false" customHeight="false" outlineLevel="0" collapsed="false">
      <c r="C353" s="0" t="n">
        <v>304</v>
      </c>
      <c r="D353" s="0" t="n">
        <v>133</v>
      </c>
      <c r="F353" s="0" t="n">
        <v>304</v>
      </c>
      <c r="G353" s="0" t="n">
        <v>167.012089993712</v>
      </c>
      <c r="H353" s="0" t="n">
        <v>0</v>
      </c>
      <c r="J353" s="0" t="n">
        <v>304</v>
      </c>
      <c r="K353" s="0" t="n">
        <v>133</v>
      </c>
    </row>
    <row r="354" customFormat="false" ht="12.75" hidden="false" customHeight="false" outlineLevel="0" collapsed="false">
      <c r="C354" s="0" t="n">
        <v>305</v>
      </c>
      <c r="D354" s="0" t="n">
        <v>132</v>
      </c>
      <c r="F354" s="0" t="n">
        <v>305</v>
      </c>
      <c r="G354" s="0" t="n">
        <v>167.144461779555</v>
      </c>
      <c r="H354" s="0" t="n">
        <v>0</v>
      </c>
      <c r="J354" s="0" t="n">
        <v>305</v>
      </c>
      <c r="K354" s="0" t="n">
        <v>132</v>
      </c>
    </row>
    <row r="355" customFormat="false" ht="12.75" hidden="false" customHeight="false" outlineLevel="0" collapsed="false">
      <c r="C355" s="0" t="n">
        <v>306</v>
      </c>
      <c r="D355" s="0" t="n">
        <v>133</v>
      </c>
      <c r="F355" s="0" t="n">
        <v>306</v>
      </c>
      <c r="G355" s="0" t="n">
        <v>167.198222413431</v>
      </c>
      <c r="H355" s="0" t="n">
        <v>0</v>
      </c>
      <c r="J355" s="0" t="n">
        <v>306</v>
      </c>
      <c r="K355" s="0" t="n">
        <v>133</v>
      </c>
    </row>
    <row r="356" customFormat="false" ht="12.75" hidden="false" customHeight="false" outlineLevel="0" collapsed="false">
      <c r="C356" s="0" t="n">
        <v>307</v>
      </c>
      <c r="D356" s="0" t="n">
        <v>131</v>
      </c>
      <c r="F356" s="0" t="n">
        <v>307</v>
      </c>
      <c r="G356" s="0" t="n">
        <v>167.281973188496</v>
      </c>
      <c r="H356" s="0" t="n">
        <v>0</v>
      </c>
      <c r="J356" s="0" t="n">
        <v>307</v>
      </c>
      <c r="K356" s="0" t="n">
        <v>131</v>
      </c>
    </row>
    <row r="357" customFormat="false" ht="12.75" hidden="false" customHeight="false" outlineLevel="0" collapsed="false">
      <c r="C357" s="0" t="n">
        <v>308</v>
      </c>
      <c r="D357" s="0" t="n">
        <v>132</v>
      </c>
      <c r="F357" s="0" t="n">
        <v>308</v>
      </c>
      <c r="G357" s="0" t="n">
        <v>167.662115390599</v>
      </c>
      <c r="H357" s="0" t="n">
        <v>0</v>
      </c>
      <c r="J357" s="0" t="n">
        <v>308</v>
      </c>
      <c r="K357" s="0" t="n">
        <v>132</v>
      </c>
    </row>
    <row r="358" customFormat="false" ht="12.75" hidden="false" customHeight="false" outlineLevel="0" collapsed="false">
      <c r="C358" s="0" t="n">
        <v>309</v>
      </c>
      <c r="D358" s="0" t="n">
        <v>130</v>
      </c>
      <c r="F358" s="0" t="n">
        <v>309</v>
      </c>
      <c r="G358" s="0" t="n">
        <v>167.942180656596</v>
      </c>
      <c r="H358" s="0" t="n">
        <v>0</v>
      </c>
      <c r="J358" s="0" t="n">
        <v>309</v>
      </c>
      <c r="K358" s="0" t="n">
        <v>130</v>
      </c>
    </row>
    <row r="359" customFormat="false" ht="12.75" hidden="false" customHeight="false" outlineLevel="0" collapsed="false">
      <c r="C359" s="0" t="n">
        <v>310</v>
      </c>
      <c r="D359" s="0" t="n">
        <v>129</v>
      </c>
      <c r="F359" s="0" t="n">
        <v>310</v>
      </c>
      <c r="G359" s="0" t="n">
        <v>168.126544623695</v>
      </c>
      <c r="H359" s="0" t="n">
        <v>0</v>
      </c>
      <c r="J359" s="0" t="n">
        <v>310</v>
      </c>
      <c r="K359" s="0" t="n">
        <v>129</v>
      </c>
    </row>
    <row r="360" customFormat="false" ht="12.75" hidden="false" customHeight="false" outlineLevel="0" collapsed="false">
      <c r="C360" s="0" t="n">
        <v>311</v>
      </c>
      <c r="D360" s="0" t="n">
        <v>127</v>
      </c>
      <c r="F360" s="0" t="n">
        <v>311</v>
      </c>
      <c r="G360" s="0" t="n">
        <v>168.361170784105</v>
      </c>
      <c r="H360" s="0" t="n">
        <v>0</v>
      </c>
      <c r="J360" s="0" t="n">
        <v>311</v>
      </c>
      <c r="K360" s="0" t="n">
        <v>127</v>
      </c>
    </row>
    <row r="361" customFormat="false" ht="12.75" hidden="false" customHeight="false" outlineLevel="0" collapsed="false">
      <c r="C361" s="0" t="n">
        <v>312</v>
      </c>
      <c r="D361" s="0" t="n">
        <v>127</v>
      </c>
      <c r="F361" s="0" t="n">
        <v>312</v>
      </c>
      <c r="G361" s="0" t="n">
        <v>168.361391803875</v>
      </c>
      <c r="H361" s="0" t="n">
        <v>0</v>
      </c>
      <c r="J361" s="0" t="n">
        <v>312</v>
      </c>
      <c r="K361" s="0" t="n">
        <v>127</v>
      </c>
    </row>
    <row r="362" customFormat="false" ht="12.75" hidden="false" customHeight="false" outlineLevel="0" collapsed="false">
      <c r="C362" s="0" t="n">
        <v>313</v>
      </c>
      <c r="D362" s="0" t="n">
        <v>128</v>
      </c>
      <c r="F362" s="0" t="n">
        <v>313</v>
      </c>
      <c r="G362" s="0" t="n">
        <v>168.63487239003</v>
      </c>
      <c r="H362" s="0" t="n">
        <v>0</v>
      </c>
      <c r="J362" s="0" t="n">
        <v>313</v>
      </c>
      <c r="K362" s="0" t="n">
        <v>128</v>
      </c>
    </row>
    <row r="363" customFormat="false" ht="12.75" hidden="false" customHeight="false" outlineLevel="0" collapsed="false">
      <c r="C363" s="0" t="n">
        <v>314</v>
      </c>
      <c r="D363" s="0" t="n">
        <v>126</v>
      </c>
      <c r="F363" s="0" t="n">
        <v>314</v>
      </c>
      <c r="G363" s="0" t="n">
        <v>168.870422614892</v>
      </c>
      <c r="H363" s="0" t="n">
        <v>0</v>
      </c>
      <c r="J363" s="0" t="n">
        <v>314</v>
      </c>
      <c r="K363" s="0" t="n">
        <v>126</v>
      </c>
    </row>
    <row r="364" customFormat="false" ht="12.75" hidden="false" customHeight="false" outlineLevel="0" collapsed="false">
      <c r="C364" s="0" t="n">
        <v>315</v>
      </c>
      <c r="D364" s="0" t="n">
        <v>126</v>
      </c>
      <c r="F364" s="0" t="n">
        <v>315</v>
      </c>
      <c r="G364" s="0" t="n">
        <v>169.46220364623</v>
      </c>
      <c r="H364" s="0" t="n">
        <v>0</v>
      </c>
      <c r="J364" s="0" t="n">
        <v>315</v>
      </c>
      <c r="K364" s="0" t="n">
        <v>126</v>
      </c>
    </row>
    <row r="365" customFormat="false" ht="12.75" hidden="false" customHeight="false" outlineLevel="0" collapsed="false">
      <c r="C365" s="0" t="n">
        <v>316</v>
      </c>
      <c r="D365" s="0" t="n">
        <v>125</v>
      </c>
      <c r="F365" s="0" t="n">
        <v>316</v>
      </c>
      <c r="G365" s="0" t="n">
        <v>169.852981261359</v>
      </c>
      <c r="H365" s="0" t="n">
        <v>0</v>
      </c>
      <c r="J365" s="0" t="n">
        <v>316</v>
      </c>
      <c r="K365" s="0" t="n">
        <v>125</v>
      </c>
    </row>
    <row r="366" customFormat="false" ht="12.75" hidden="false" customHeight="false" outlineLevel="0" collapsed="false">
      <c r="C366" s="0" t="n">
        <v>317</v>
      </c>
      <c r="D366" s="0" t="n">
        <v>123</v>
      </c>
      <c r="F366" s="0" t="n">
        <v>317</v>
      </c>
      <c r="G366" s="0" t="n">
        <v>169.99966624007</v>
      </c>
      <c r="H366" s="0" t="n">
        <v>0</v>
      </c>
      <c r="J366" s="0" t="n">
        <v>317</v>
      </c>
      <c r="K366" s="0" t="n">
        <v>123</v>
      </c>
    </row>
    <row r="367" customFormat="false" ht="12.75" hidden="false" customHeight="false" outlineLevel="0" collapsed="false">
      <c r="C367" s="0" t="n">
        <v>318</v>
      </c>
      <c r="D367" s="0" t="n">
        <v>122</v>
      </c>
      <c r="F367" s="0" t="n">
        <v>318</v>
      </c>
      <c r="G367" s="0" t="n">
        <v>170.263862412497</v>
      </c>
      <c r="H367" s="0" t="n">
        <v>0</v>
      </c>
      <c r="J367" s="0" t="n">
        <v>318</v>
      </c>
      <c r="K367" s="0" t="n">
        <v>122</v>
      </c>
    </row>
    <row r="368" customFormat="false" ht="12.75" hidden="false" customHeight="false" outlineLevel="0" collapsed="false">
      <c r="C368" s="0" t="n">
        <v>319</v>
      </c>
      <c r="D368" s="0" t="n">
        <v>124</v>
      </c>
      <c r="F368" s="0" t="n">
        <v>319</v>
      </c>
      <c r="G368" s="0" t="n">
        <v>170.685005308164</v>
      </c>
      <c r="H368" s="0" t="n">
        <v>1</v>
      </c>
      <c r="J368" s="0" t="n">
        <v>319</v>
      </c>
      <c r="K368" s="0" t="n">
        <v>124</v>
      </c>
    </row>
    <row r="369" customFormat="false" ht="12.75" hidden="false" customHeight="false" outlineLevel="0" collapsed="false">
      <c r="C369" s="0" t="n">
        <v>320</v>
      </c>
      <c r="D369" s="0" t="n">
        <v>124</v>
      </c>
      <c r="F369" s="0" t="n">
        <v>320</v>
      </c>
      <c r="G369" s="0" t="n">
        <v>170.708839281672</v>
      </c>
      <c r="H369" s="0" t="n">
        <v>0</v>
      </c>
      <c r="J369" s="0" t="n">
        <v>320</v>
      </c>
      <c r="K369" s="0" t="n">
        <v>124</v>
      </c>
    </row>
    <row r="370" customFormat="false" ht="12.75" hidden="false" customHeight="false" outlineLevel="0" collapsed="false">
      <c r="C370" s="0" t="n">
        <v>321</v>
      </c>
      <c r="D370" s="0" t="n">
        <v>124</v>
      </c>
      <c r="F370" s="0" t="n">
        <v>321</v>
      </c>
      <c r="G370" s="0" t="n">
        <v>170.878405415141</v>
      </c>
      <c r="H370" s="0" t="n">
        <v>0</v>
      </c>
      <c r="J370" s="0" t="n">
        <v>321</v>
      </c>
      <c r="K370" s="0" t="n">
        <v>124</v>
      </c>
    </row>
    <row r="371" customFormat="false" ht="12.75" hidden="false" customHeight="false" outlineLevel="0" collapsed="false">
      <c r="C371" s="0" t="n">
        <v>322</v>
      </c>
      <c r="D371" s="0" t="n">
        <v>120</v>
      </c>
      <c r="F371" s="0" t="n">
        <v>322</v>
      </c>
      <c r="G371" s="0" t="n">
        <v>172.753581278415</v>
      </c>
      <c r="H371" s="0" t="n">
        <v>0</v>
      </c>
      <c r="J371" s="0" t="n">
        <v>322</v>
      </c>
      <c r="K371" s="0" t="n">
        <v>120</v>
      </c>
    </row>
    <row r="372" customFormat="false" ht="12.75" hidden="false" customHeight="false" outlineLevel="0" collapsed="false">
      <c r="C372" s="0" t="n">
        <v>323</v>
      </c>
      <c r="D372" s="0" t="n">
        <v>119</v>
      </c>
      <c r="F372" s="0" t="n">
        <v>323</v>
      </c>
      <c r="G372" s="0" t="n">
        <v>172.872638594836</v>
      </c>
      <c r="H372" s="0" t="n">
        <v>0</v>
      </c>
      <c r="J372" s="0" t="n">
        <v>323</v>
      </c>
      <c r="K372" s="0" t="n">
        <v>119</v>
      </c>
    </row>
    <row r="373" customFormat="false" ht="12.75" hidden="false" customHeight="false" outlineLevel="0" collapsed="false">
      <c r="C373" s="0" t="n">
        <v>324</v>
      </c>
      <c r="D373" s="0" t="n">
        <v>116</v>
      </c>
      <c r="F373" s="0" t="n">
        <v>324</v>
      </c>
      <c r="G373" s="0" t="n">
        <v>172.975130470154</v>
      </c>
      <c r="H373" s="0" t="n">
        <v>0</v>
      </c>
      <c r="J373" s="0" t="n">
        <v>324</v>
      </c>
      <c r="K373" s="0" t="n">
        <v>116</v>
      </c>
    </row>
    <row r="374" customFormat="false" ht="12.75" hidden="false" customHeight="false" outlineLevel="0" collapsed="false">
      <c r="C374" s="0" t="n">
        <v>325</v>
      </c>
      <c r="D374" s="0" t="n">
        <v>117</v>
      </c>
      <c r="F374" s="0" t="n">
        <v>325</v>
      </c>
      <c r="G374" s="0" t="n">
        <v>173.182132757658</v>
      </c>
      <c r="H374" s="0" t="n">
        <v>0</v>
      </c>
      <c r="J374" s="0" t="n">
        <v>325</v>
      </c>
      <c r="K374" s="0" t="n">
        <v>117</v>
      </c>
    </row>
    <row r="375" customFormat="false" ht="12.75" hidden="false" customHeight="false" outlineLevel="0" collapsed="false">
      <c r="C375" s="0" t="n">
        <v>326</v>
      </c>
      <c r="D375" s="0" t="n">
        <v>116</v>
      </c>
      <c r="F375" s="0" t="n">
        <v>326</v>
      </c>
      <c r="G375" s="0" t="n">
        <v>174.473213755661</v>
      </c>
      <c r="H375" s="0" t="n">
        <v>0</v>
      </c>
      <c r="J375" s="0" t="n">
        <v>326</v>
      </c>
      <c r="K375" s="0" t="n">
        <v>116</v>
      </c>
    </row>
    <row r="376" customFormat="false" ht="12.75" hidden="false" customHeight="false" outlineLevel="0" collapsed="false">
      <c r="C376" s="0" t="n">
        <v>327</v>
      </c>
      <c r="D376" s="0" t="n">
        <v>116</v>
      </c>
      <c r="F376" s="0" t="n">
        <v>327</v>
      </c>
      <c r="G376" s="0" t="n">
        <v>174.501761832395</v>
      </c>
      <c r="H376" s="0" t="n">
        <v>0</v>
      </c>
      <c r="J376" s="0" t="n">
        <v>327</v>
      </c>
      <c r="K376" s="0" t="n">
        <v>116</v>
      </c>
    </row>
    <row r="377" customFormat="false" ht="12.75" hidden="false" customHeight="false" outlineLevel="0" collapsed="false">
      <c r="C377" s="0" t="n">
        <v>328</v>
      </c>
      <c r="D377" s="0" t="n">
        <v>117</v>
      </c>
      <c r="F377" s="0" t="n">
        <v>328</v>
      </c>
      <c r="G377" s="0" t="n">
        <v>175.052049891312</v>
      </c>
      <c r="H377" s="0" t="n">
        <v>0</v>
      </c>
      <c r="J377" s="0" t="n">
        <v>328</v>
      </c>
      <c r="K377" s="0" t="n">
        <v>117</v>
      </c>
    </row>
    <row r="378" customFormat="false" ht="12.75" hidden="false" customHeight="false" outlineLevel="0" collapsed="false">
      <c r="C378" s="0" t="n">
        <v>329</v>
      </c>
      <c r="D378" s="0" t="n">
        <v>119</v>
      </c>
      <c r="F378" s="0" t="n">
        <v>329</v>
      </c>
      <c r="G378" s="0" t="n">
        <v>175.310649896557</v>
      </c>
      <c r="H378" s="0" t="n">
        <v>0</v>
      </c>
      <c r="J378" s="0" t="n">
        <v>329</v>
      </c>
      <c r="K378" s="0" t="n">
        <v>119</v>
      </c>
    </row>
    <row r="379" customFormat="false" ht="12.75" hidden="false" customHeight="false" outlineLevel="0" collapsed="false">
      <c r="C379" s="0" t="n">
        <v>330</v>
      </c>
      <c r="D379" s="0" t="n">
        <v>119</v>
      </c>
      <c r="F379" s="0" t="n">
        <v>330</v>
      </c>
      <c r="G379" s="0" t="n">
        <v>177.447819479557</v>
      </c>
      <c r="H379" s="0" t="n">
        <v>0</v>
      </c>
      <c r="J379" s="0" t="n">
        <v>330</v>
      </c>
      <c r="K379" s="0" t="n">
        <v>119</v>
      </c>
    </row>
    <row r="380" customFormat="false" ht="12.75" hidden="false" customHeight="false" outlineLevel="0" collapsed="false">
      <c r="C380" s="0" t="n">
        <v>331</v>
      </c>
      <c r="D380" s="0" t="n">
        <v>118</v>
      </c>
      <c r="F380" s="0" t="n">
        <v>331</v>
      </c>
      <c r="G380" s="0" t="n">
        <v>177.555925135022</v>
      </c>
      <c r="H380" s="0" t="n">
        <v>0</v>
      </c>
      <c r="J380" s="0" t="n">
        <v>331</v>
      </c>
      <c r="K380" s="0" t="n">
        <v>118</v>
      </c>
    </row>
    <row r="381" customFormat="false" ht="12.75" hidden="false" customHeight="false" outlineLevel="0" collapsed="false">
      <c r="C381" s="0" t="n">
        <v>332</v>
      </c>
      <c r="D381" s="0" t="n">
        <v>116</v>
      </c>
      <c r="F381" s="0" t="n">
        <v>332</v>
      </c>
      <c r="G381" s="0" t="n">
        <v>177.740988682567</v>
      </c>
      <c r="H381" s="0" t="n">
        <v>0</v>
      </c>
      <c r="J381" s="0" t="n">
        <v>332</v>
      </c>
      <c r="K381" s="0" t="n">
        <v>116</v>
      </c>
    </row>
    <row r="382" customFormat="false" ht="12.75" hidden="false" customHeight="false" outlineLevel="0" collapsed="false">
      <c r="C382" s="0" t="n">
        <v>333</v>
      </c>
      <c r="D382" s="0" t="n">
        <v>116</v>
      </c>
      <c r="F382" s="0" t="n">
        <v>333</v>
      </c>
      <c r="G382" s="0" t="n">
        <v>178.400603232982</v>
      </c>
      <c r="H382" s="0" t="n">
        <v>0</v>
      </c>
      <c r="J382" s="0" t="n">
        <v>333</v>
      </c>
      <c r="K382" s="0" t="n">
        <v>116</v>
      </c>
    </row>
    <row r="383" customFormat="false" ht="12.75" hidden="false" customHeight="false" outlineLevel="0" collapsed="false">
      <c r="C383" s="0" t="n">
        <v>334</v>
      </c>
      <c r="D383" s="0" t="n">
        <v>116</v>
      </c>
      <c r="F383" s="0" t="n">
        <v>334</v>
      </c>
      <c r="G383" s="0" t="n">
        <v>179.473248488428</v>
      </c>
      <c r="H383" s="0" t="n">
        <v>0</v>
      </c>
      <c r="J383" s="0" t="n">
        <v>334</v>
      </c>
      <c r="K383" s="0" t="n">
        <v>116</v>
      </c>
    </row>
    <row r="384" customFormat="false" ht="12.75" hidden="false" customHeight="false" outlineLevel="0" collapsed="false">
      <c r="C384" s="0" t="n">
        <v>335</v>
      </c>
      <c r="D384" s="0" t="n">
        <v>119</v>
      </c>
      <c r="F384" s="0" t="n">
        <v>335</v>
      </c>
      <c r="G384" s="0" t="n">
        <v>179.78601066738</v>
      </c>
      <c r="H384" s="0" t="n">
        <v>0</v>
      </c>
      <c r="J384" s="0" t="n">
        <v>335</v>
      </c>
      <c r="K384" s="0" t="n">
        <v>119</v>
      </c>
    </row>
    <row r="385" customFormat="false" ht="12.75" hidden="false" customHeight="false" outlineLevel="0" collapsed="false">
      <c r="C385" s="0" t="n">
        <v>336</v>
      </c>
      <c r="D385" s="0" t="n">
        <v>121</v>
      </c>
      <c r="F385" s="0" t="n">
        <v>336</v>
      </c>
      <c r="G385" s="0" t="n">
        <v>180.084127546146</v>
      </c>
      <c r="H385" s="0" t="n">
        <v>0</v>
      </c>
      <c r="J385" s="0" t="n">
        <v>336</v>
      </c>
      <c r="K385" s="0" t="n">
        <v>121</v>
      </c>
    </row>
    <row r="386" customFormat="false" ht="12.75" hidden="false" customHeight="false" outlineLevel="0" collapsed="false">
      <c r="C386" s="0" t="n">
        <v>337</v>
      </c>
      <c r="D386" s="0" t="n">
        <v>122</v>
      </c>
      <c r="F386" s="0" t="n">
        <v>337</v>
      </c>
      <c r="G386" s="0" t="n">
        <v>180.822141201423</v>
      </c>
      <c r="H386" s="0" t="n">
        <v>1</v>
      </c>
      <c r="J386" s="0" t="n">
        <v>337</v>
      </c>
      <c r="K386" s="0" t="n">
        <v>122</v>
      </c>
    </row>
    <row r="387" customFormat="false" ht="12.75" hidden="false" customHeight="false" outlineLevel="0" collapsed="false">
      <c r="C387" s="0" t="n">
        <v>338</v>
      </c>
      <c r="D387" s="0" t="n">
        <v>121</v>
      </c>
      <c r="F387" s="0" t="n">
        <v>338</v>
      </c>
      <c r="G387" s="0" t="n">
        <v>180.981305664148</v>
      </c>
      <c r="H387" s="0" t="n">
        <v>0</v>
      </c>
      <c r="J387" s="0" t="n">
        <v>338</v>
      </c>
      <c r="K387" s="0" t="n">
        <v>121</v>
      </c>
    </row>
    <row r="388" customFormat="false" ht="12.75" hidden="false" customHeight="false" outlineLevel="0" collapsed="false">
      <c r="C388" s="0" t="n">
        <v>339</v>
      </c>
      <c r="D388" s="0" t="n">
        <v>123</v>
      </c>
      <c r="F388" s="0" t="n">
        <v>339</v>
      </c>
      <c r="G388" s="0" t="n">
        <v>181.441266814752</v>
      </c>
      <c r="H388" s="0" t="n">
        <v>1</v>
      </c>
      <c r="J388" s="0" t="n">
        <v>339</v>
      </c>
      <c r="K388" s="0" t="n">
        <v>123</v>
      </c>
    </row>
    <row r="389" customFormat="false" ht="12.75" hidden="false" customHeight="false" outlineLevel="0" collapsed="false">
      <c r="C389" s="0" t="n">
        <v>340</v>
      </c>
      <c r="D389" s="0" t="n">
        <v>122</v>
      </c>
      <c r="F389" s="0" t="n">
        <v>340</v>
      </c>
      <c r="G389" s="0" t="n">
        <v>181.74321967046</v>
      </c>
      <c r="H389" s="0" t="n">
        <v>0</v>
      </c>
      <c r="J389" s="0" t="n">
        <v>340</v>
      </c>
      <c r="K389" s="0" t="n">
        <v>122</v>
      </c>
    </row>
    <row r="390" customFormat="false" ht="12.75" hidden="false" customHeight="false" outlineLevel="0" collapsed="false">
      <c r="C390" s="0" t="n">
        <v>341</v>
      </c>
      <c r="D390" s="0" t="n">
        <v>123</v>
      </c>
      <c r="F390" s="0" t="n">
        <v>341</v>
      </c>
      <c r="G390" s="0" t="n">
        <v>181.839077364375</v>
      </c>
      <c r="H390" s="0" t="n">
        <v>0</v>
      </c>
      <c r="J390" s="0" t="n">
        <v>341</v>
      </c>
      <c r="K390" s="0" t="n">
        <v>123</v>
      </c>
    </row>
    <row r="391" customFormat="false" ht="12.75" hidden="false" customHeight="false" outlineLevel="0" collapsed="false">
      <c r="C391" s="0" t="n">
        <v>342</v>
      </c>
      <c r="D391" s="0" t="n">
        <v>122</v>
      </c>
      <c r="F391" s="0" t="n">
        <v>342</v>
      </c>
      <c r="G391" s="0" t="n">
        <v>185.379098988948</v>
      </c>
      <c r="H391" s="0" t="n">
        <v>0</v>
      </c>
      <c r="J391" s="0" t="n">
        <v>342</v>
      </c>
      <c r="K391" s="0" t="n">
        <v>122</v>
      </c>
    </row>
    <row r="392" customFormat="false" ht="12.75" hidden="false" customHeight="false" outlineLevel="0" collapsed="false">
      <c r="C392" s="0" t="n">
        <v>343</v>
      </c>
      <c r="D392" s="0" t="n">
        <v>123</v>
      </c>
      <c r="F392" s="0" t="n">
        <v>343</v>
      </c>
      <c r="G392" s="0" t="n">
        <v>185.776077195733</v>
      </c>
      <c r="H392" s="0" t="n">
        <v>1</v>
      </c>
      <c r="J392" s="0" t="n">
        <v>343</v>
      </c>
      <c r="K392" s="0" t="n">
        <v>123</v>
      </c>
    </row>
    <row r="393" customFormat="false" ht="12.75" hidden="false" customHeight="false" outlineLevel="0" collapsed="false">
      <c r="C393" s="0" t="n">
        <v>344</v>
      </c>
      <c r="D393" s="0" t="n">
        <v>124</v>
      </c>
      <c r="F393" s="0" t="n">
        <v>344</v>
      </c>
      <c r="G393" s="0" t="n">
        <v>186.536684259455</v>
      </c>
      <c r="H393" s="0" t="n">
        <v>2</v>
      </c>
      <c r="J393" s="0" t="n">
        <v>344</v>
      </c>
      <c r="K393" s="0" t="n">
        <v>124</v>
      </c>
    </row>
    <row r="394" customFormat="false" ht="12.75" hidden="false" customHeight="false" outlineLevel="0" collapsed="false">
      <c r="C394" s="0" t="n">
        <v>345</v>
      </c>
      <c r="D394" s="0" t="n">
        <v>125</v>
      </c>
      <c r="F394" s="0" t="n">
        <v>345</v>
      </c>
      <c r="G394" s="0" t="n">
        <v>186.899179535957</v>
      </c>
      <c r="H394" s="0" t="n">
        <v>1</v>
      </c>
      <c r="J394" s="0" t="n">
        <v>345</v>
      </c>
      <c r="K394" s="0" t="n">
        <v>125</v>
      </c>
    </row>
    <row r="395" customFormat="false" ht="12.75" hidden="false" customHeight="false" outlineLevel="0" collapsed="false">
      <c r="C395" s="0" t="n">
        <v>346</v>
      </c>
      <c r="D395" s="0" t="n">
        <v>125</v>
      </c>
      <c r="F395" s="0" t="n">
        <v>346</v>
      </c>
      <c r="G395" s="0" t="n">
        <v>187.093511464155</v>
      </c>
      <c r="H395" s="0" t="n">
        <v>0</v>
      </c>
      <c r="J395" s="0" t="n">
        <v>346</v>
      </c>
      <c r="K395" s="0" t="n">
        <v>125</v>
      </c>
    </row>
    <row r="396" customFormat="false" ht="12.75" hidden="false" customHeight="false" outlineLevel="0" collapsed="false">
      <c r="C396" s="0" t="n">
        <v>347</v>
      </c>
      <c r="D396" s="0" t="n">
        <v>125</v>
      </c>
      <c r="F396" s="0" t="n">
        <v>347</v>
      </c>
      <c r="G396" s="0" t="n">
        <v>187.398858704092</v>
      </c>
      <c r="H396" s="0" t="n">
        <v>1</v>
      </c>
      <c r="J396" s="0" t="n">
        <v>347</v>
      </c>
      <c r="K396" s="0" t="n">
        <v>125</v>
      </c>
    </row>
    <row r="397" customFormat="false" ht="12.75" hidden="false" customHeight="false" outlineLevel="0" collapsed="false">
      <c r="C397" s="0" t="n">
        <v>348</v>
      </c>
      <c r="D397" s="0" t="n">
        <v>124</v>
      </c>
      <c r="F397" s="0" t="n">
        <v>348</v>
      </c>
      <c r="G397" s="0" t="n">
        <v>187.587700399704</v>
      </c>
      <c r="H397" s="0" t="n">
        <v>0</v>
      </c>
      <c r="J397" s="0" t="n">
        <v>348</v>
      </c>
      <c r="K397" s="0" t="n">
        <v>124</v>
      </c>
    </row>
    <row r="398" customFormat="false" ht="12.75" hidden="false" customHeight="false" outlineLevel="0" collapsed="false">
      <c r="C398" s="0" t="n">
        <v>349</v>
      </c>
      <c r="D398" s="0" t="n">
        <v>126</v>
      </c>
      <c r="F398" s="0" t="n">
        <v>349</v>
      </c>
      <c r="G398" s="0" t="n">
        <v>187.948624845155</v>
      </c>
      <c r="H398" s="0" t="n">
        <v>0</v>
      </c>
      <c r="J398" s="0" t="n">
        <v>349</v>
      </c>
      <c r="K398" s="0" t="n">
        <v>126</v>
      </c>
    </row>
    <row r="399" customFormat="false" ht="12.75" hidden="false" customHeight="false" outlineLevel="0" collapsed="false">
      <c r="C399" s="0" t="n">
        <v>350</v>
      </c>
      <c r="D399" s="0" t="n">
        <v>126</v>
      </c>
      <c r="F399" s="0" t="n">
        <v>350</v>
      </c>
      <c r="G399" s="0" t="n">
        <v>188.048064789556</v>
      </c>
      <c r="H399" s="0" t="n">
        <v>0</v>
      </c>
      <c r="J399" s="0" t="n">
        <v>350</v>
      </c>
      <c r="K399" s="0" t="n">
        <v>126</v>
      </c>
    </row>
    <row r="400" customFormat="false" ht="12.75" hidden="false" customHeight="false" outlineLevel="0" collapsed="false">
      <c r="C400" s="0" t="n">
        <v>351</v>
      </c>
      <c r="D400" s="0" t="n">
        <v>127</v>
      </c>
      <c r="F400" s="0" t="n">
        <v>351</v>
      </c>
      <c r="G400" s="0" t="n">
        <v>188.338769088292</v>
      </c>
      <c r="H400" s="0" t="n">
        <v>1</v>
      </c>
      <c r="J400" s="0" t="n">
        <v>351</v>
      </c>
      <c r="K400" s="0" t="n">
        <v>127</v>
      </c>
    </row>
    <row r="401" customFormat="false" ht="12.75" hidden="false" customHeight="false" outlineLevel="0" collapsed="false">
      <c r="C401" s="0" t="n">
        <v>352</v>
      </c>
      <c r="D401" s="0" t="n">
        <v>125</v>
      </c>
      <c r="F401" s="0" t="n">
        <v>352</v>
      </c>
      <c r="G401" s="0" t="n">
        <v>188.348819761355</v>
      </c>
      <c r="H401" s="0" t="n">
        <v>0</v>
      </c>
      <c r="J401" s="0" t="n">
        <v>352</v>
      </c>
      <c r="K401" s="0" t="n">
        <v>125</v>
      </c>
    </row>
    <row r="402" customFormat="false" ht="12.75" hidden="false" customHeight="false" outlineLevel="0" collapsed="false">
      <c r="C402" s="0" t="n">
        <v>353</v>
      </c>
      <c r="D402" s="0" t="n">
        <v>126</v>
      </c>
      <c r="F402" s="0" t="n">
        <v>353</v>
      </c>
      <c r="G402" s="0" t="n">
        <v>189.047871172838</v>
      </c>
      <c r="H402" s="0" t="n">
        <v>0</v>
      </c>
      <c r="J402" s="0" t="n">
        <v>353</v>
      </c>
      <c r="K402" s="0" t="n">
        <v>126</v>
      </c>
    </row>
    <row r="403" customFormat="false" ht="12.75" hidden="false" customHeight="false" outlineLevel="0" collapsed="false">
      <c r="C403" s="0" t="n">
        <v>354</v>
      </c>
      <c r="D403" s="0" t="n">
        <v>125</v>
      </c>
      <c r="F403" s="0" t="n">
        <v>354</v>
      </c>
      <c r="G403" s="0" t="n">
        <v>190.423137507715</v>
      </c>
      <c r="H403" s="0" t="n">
        <v>0</v>
      </c>
      <c r="J403" s="0" t="n">
        <v>354</v>
      </c>
      <c r="K403" s="0" t="n">
        <v>125</v>
      </c>
    </row>
    <row r="404" customFormat="false" ht="12.75" hidden="false" customHeight="false" outlineLevel="0" collapsed="false">
      <c r="C404" s="0" t="n">
        <v>355</v>
      </c>
      <c r="D404" s="0" t="n">
        <v>126</v>
      </c>
      <c r="F404" s="0" t="n">
        <v>355</v>
      </c>
      <c r="G404" s="0" t="n">
        <v>190.508011623621</v>
      </c>
      <c r="H404" s="0" t="n">
        <v>1</v>
      </c>
      <c r="J404" s="0" t="n">
        <v>355</v>
      </c>
      <c r="K404" s="0" t="n">
        <v>126</v>
      </c>
    </row>
    <row r="405" customFormat="false" ht="12.75" hidden="false" customHeight="false" outlineLevel="0" collapsed="false">
      <c r="C405" s="0" t="n">
        <v>356</v>
      </c>
      <c r="D405" s="0" t="n">
        <v>126</v>
      </c>
      <c r="F405" s="0" t="n">
        <v>356</v>
      </c>
      <c r="G405" s="0" t="n">
        <v>190.544822232812</v>
      </c>
      <c r="H405" s="0" t="n">
        <v>2</v>
      </c>
      <c r="J405" s="0" t="n">
        <v>356</v>
      </c>
      <c r="K405" s="0" t="n">
        <v>126</v>
      </c>
    </row>
    <row r="406" customFormat="false" ht="12.75" hidden="false" customHeight="false" outlineLevel="0" collapsed="false">
      <c r="C406" s="0" t="n">
        <v>357</v>
      </c>
      <c r="D406" s="0" t="n">
        <v>126</v>
      </c>
      <c r="F406" s="0" t="n">
        <v>357</v>
      </c>
      <c r="G406" s="0" t="n">
        <v>190.588520680392</v>
      </c>
      <c r="H406" s="0" t="n">
        <v>1</v>
      </c>
      <c r="J406" s="0" t="n">
        <v>357</v>
      </c>
      <c r="K406" s="0" t="n">
        <v>126</v>
      </c>
    </row>
    <row r="407" customFormat="false" ht="12.75" hidden="false" customHeight="false" outlineLevel="0" collapsed="false">
      <c r="C407" s="0" t="n">
        <v>358</v>
      </c>
      <c r="D407" s="0" t="n">
        <v>125</v>
      </c>
      <c r="F407" s="0" t="n">
        <v>358</v>
      </c>
      <c r="G407" s="0" t="n">
        <v>191.388773823838</v>
      </c>
      <c r="H407" s="0" t="n">
        <v>0</v>
      </c>
      <c r="J407" s="0" t="n">
        <v>358</v>
      </c>
      <c r="K407" s="0" t="n">
        <v>125</v>
      </c>
    </row>
    <row r="408" customFormat="false" ht="12.75" hidden="false" customHeight="false" outlineLevel="0" collapsed="false">
      <c r="C408" s="0" t="n">
        <v>359</v>
      </c>
      <c r="D408" s="0" t="n">
        <v>121</v>
      </c>
      <c r="F408" s="0" t="n">
        <v>359</v>
      </c>
      <c r="G408" s="0" t="n">
        <v>192.51003356411</v>
      </c>
      <c r="H408" s="0" t="n">
        <v>0</v>
      </c>
      <c r="J408" s="0" t="n">
        <v>359</v>
      </c>
      <c r="K408" s="0" t="n">
        <v>121</v>
      </c>
    </row>
    <row r="409" customFormat="false" ht="12.75" hidden="false" customHeight="false" outlineLevel="0" collapsed="false">
      <c r="C409" s="0" t="n">
        <v>360</v>
      </c>
      <c r="D409" s="0" t="n">
        <v>118</v>
      </c>
      <c r="F409" s="0" t="n">
        <v>360</v>
      </c>
      <c r="G409" s="0" t="n">
        <v>193.712387910222</v>
      </c>
      <c r="H409" s="0" t="n">
        <v>0</v>
      </c>
      <c r="J409" s="0" t="n">
        <v>360</v>
      </c>
      <c r="K409" s="0" t="n">
        <v>118</v>
      </c>
    </row>
    <row r="410" customFormat="false" ht="12.75" hidden="false" customHeight="false" outlineLevel="0" collapsed="false">
      <c r="C410" s="0" t="n">
        <v>361</v>
      </c>
      <c r="D410" s="0" t="n">
        <v>115</v>
      </c>
      <c r="F410" s="0" t="n">
        <v>361</v>
      </c>
      <c r="G410" s="0" t="n">
        <v>193.967412975397</v>
      </c>
      <c r="H410" s="0" t="n">
        <v>0</v>
      </c>
      <c r="J410" s="0" t="n">
        <v>361</v>
      </c>
      <c r="K410" s="0" t="n">
        <v>115</v>
      </c>
    </row>
    <row r="411" customFormat="false" ht="12.75" hidden="false" customHeight="false" outlineLevel="0" collapsed="false">
      <c r="C411" s="0" t="n">
        <v>362</v>
      </c>
      <c r="D411" s="0" t="n">
        <v>116</v>
      </c>
      <c r="F411" s="0" t="n">
        <v>362</v>
      </c>
      <c r="G411" s="0" t="n">
        <v>194.775123138241</v>
      </c>
      <c r="H411" s="0" t="n">
        <v>0</v>
      </c>
      <c r="J411" s="0" t="n">
        <v>362</v>
      </c>
      <c r="K411" s="0" t="n">
        <v>116</v>
      </c>
    </row>
    <row r="412" customFormat="false" ht="12.75" hidden="false" customHeight="false" outlineLevel="0" collapsed="false">
      <c r="C412" s="0" t="n">
        <v>363</v>
      </c>
      <c r="D412" s="0" t="n">
        <v>117</v>
      </c>
      <c r="F412" s="0" t="n">
        <v>363</v>
      </c>
      <c r="G412" s="0" t="n">
        <v>194.887372026452</v>
      </c>
      <c r="H412" s="0" t="n">
        <v>0</v>
      </c>
      <c r="J412" s="0" t="n">
        <v>363</v>
      </c>
      <c r="K412" s="0" t="n">
        <v>117</v>
      </c>
    </row>
    <row r="413" customFormat="false" ht="12.75" hidden="false" customHeight="false" outlineLevel="0" collapsed="false">
      <c r="C413" s="0" t="n">
        <v>364</v>
      </c>
      <c r="D413" s="0" t="n">
        <v>119</v>
      </c>
      <c r="F413" s="0" t="n">
        <v>364</v>
      </c>
      <c r="G413" s="0" t="n">
        <v>195.610218055831</v>
      </c>
      <c r="H413" s="0" t="n">
        <v>0</v>
      </c>
      <c r="J413" s="0" t="n">
        <v>364</v>
      </c>
      <c r="K413" s="0" t="n">
        <v>119</v>
      </c>
    </row>
    <row r="414" customFormat="false" ht="12.75" hidden="false" customHeight="false" outlineLevel="0" collapsed="false">
      <c r="C414" s="0" t="n">
        <v>365</v>
      </c>
      <c r="D414" s="0" t="n">
        <v>120</v>
      </c>
      <c r="F414" s="0" t="n">
        <v>365</v>
      </c>
      <c r="G414" s="0" t="n">
        <v>195.915930608925</v>
      </c>
      <c r="H414" s="0" t="n">
        <v>0</v>
      </c>
      <c r="J414" s="0" t="n">
        <v>365</v>
      </c>
      <c r="K414" s="0" t="n">
        <v>120</v>
      </c>
    </row>
    <row r="415" customFormat="false" ht="12.75" hidden="false" customHeight="false" outlineLevel="0" collapsed="false">
      <c r="C415" s="0" t="n">
        <v>366</v>
      </c>
      <c r="D415" s="0" t="n">
        <v>121</v>
      </c>
      <c r="F415" s="0" t="n">
        <v>366</v>
      </c>
      <c r="G415" s="0" t="n">
        <v>197.448930568517</v>
      </c>
      <c r="H415" s="0" t="n">
        <v>0</v>
      </c>
      <c r="J415" s="0" t="n">
        <v>366</v>
      </c>
      <c r="K415" s="0" t="n">
        <v>121</v>
      </c>
    </row>
    <row r="416" customFormat="false" ht="12.75" hidden="false" customHeight="false" outlineLevel="0" collapsed="false">
      <c r="C416" s="0" t="n">
        <v>367</v>
      </c>
      <c r="D416" s="0" t="n">
        <v>121</v>
      </c>
      <c r="F416" s="0" t="n">
        <v>367</v>
      </c>
      <c r="G416" s="0" t="n">
        <v>197.657635461542</v>
      </c>
      <c r="H416" s="0" t="n">
        <v>1</v>
      </c>
      <c r="J416" s="0" t="n">
        <v>367</v>
      </c>
      <c r="K416" s="0" t="n">
        <v>121</v>
      </c>
    </row>
    <row r="417" customFormat="false" ht="12.75" hidden="false" customHeight="false" outlineLevel="0" collapsed="false">
      <c r="C417" s="0" t="n">
        <v>368</v>
      </c>
      <c r="D417" s="0" t="n">
        <v>121</v>
      </c>
      <c r="F417" s="0" t="n">
        <v>368</v>
      </c>
      <c r="G417" s="0" t="n">
        <v>198.642879173415</v>
      </c>
      <c r="H417" s="0" t="n">
        <v>0</v>
      </c>
      <c r="J417" s="0" t="n">
        <v>368</v>
      </c>
      <c r="K417" s="0" t="n">
        <v>121</v>
      </c>
    </row>
    <row r="418" customFormat="false" ht="12.75" hidden="false" customHeight="false" outlineLevel="0" collapsed="false">
      <c r="C418" s="0" t="n">
        <v>369</v>
      </c>
      <c r="D418" s="0" t="n">
        <v>124</v>
      </c>
      <c r="F418" s="0" t="n">
        <v>369</v>
      </c>
      <c r="G418" s="0" t="n">
        <v>199.580981277073</v>
      </c>
      <c r="H418" s="0" t="n">
        <v>0</v>
      </c>
      <c r="J418" s="0" t="n">
        <v>369</v>
      </c>
      <c r="K418" s="0" t="n">
        <v>124</v>
      </c>
    </row>
    <row r="419" customFormat="false" ht="12.75" hidden="false" customHeight="false" outlineLevel="0" collapsed="false">
      <c r="C419" s="0" t="n">
        <v>370</v>
      </c>
      <c r="D419" s="0" t="n">
        <v>125</v>
      </c>
      <c r="F419" s="0" t="n">
        <v>370</v>
      </c>
      <c r="G419" s="0" t="n">
        <v>200.013184499995</v>
      </c>
      <c r="H419" s="0" t="n">
        <v>0</v>
      </c>
      <c r="J419" s="0" t="n">
        <v>370</v>
      </c>
      <c r="K419" s="0" t="n">
        <v>125</v>
      </c>
    </row>
    <row r="420" customFormat="false" ht="12.75" hidden="false" customHeight="false" outlineLevel="0" collapsed="false">
      <c r="C420" s="0" t="n">
        <v>371</v>
      </c>
      <c r="D420" s="0" t="n">
        <v>126</v>
      </c>
      <c r="F420" s="0" t="n">
        <v>371</v>
      </c>
      <c r="G420" s="0" t="n">
        <v>200.041535280473</v>
      </c>
      <c r="H420" s="0" t="n">
        <v>0</v>
      </c>
      <c r="J420" s="0" t="n">
        <v>371</v>
      </c>
      <c r="K420" s="0" t="n">
        <v>126</v>
      </c>
    </row>
    <row r="421" customFormat="false" ht="12.75" hidden="false" customHeight="false" outlineLevel="0" collapsed="false">
      <c r="C421" s="0" t="n">
        <v>372</v>
      </c>
      <c r="D421" s="0" t="n">
        <v>125</v>
      </c>
      <c r="F421" s="0" t="n">
        <v>372</v>
      </c>
      <c r="G421" s="0" t="n">
        <v>201.587491803652</v>
      </c>
      <c r="H421" s="0" t="n">
        <v>0</v>
      </c>
      <c r="J421" s="0" t="n">
        <v>372</v>
      </c>
      <c r="K421" s="0" t="n">
        <v>125</v>
      </c>
    </row>
    <row r="422" customFormat="false" ht="12.75" hidden="false" customHeight="false" outlineLevel="0" collapsed="false">
      <c r="C422" s="0" t="n">
        <v>373</v>
      </c>
      <c r="D422" s="0" t="n">
        <v>128</v>
      </c>
      <c r="F422" s="0" t="n">
        <v>373</v>
      </c>
      <c r="G422" s="0" t="n">
        <v>201.784882205612</v>
      </c>
      <c r="H422" s="0" t="n">
        <v>1</v>
      </c>
      <c r="J422" s="0" t="n">
        <v>373</v>
      </c>
      <c r="K422" s="0" t="n">
        <v>128</v>
      </c>
    </row>
    <row r="423" customFormat="false" ht="12.75" hidden="false" customHeight="false" outlineLevel="0" collapsed="false">
      <c r="C423" s="0" t="n">
        <v>374</v>
      </c>
      <c r="D423" s="0" t="n">
        <v>128</v>
      </c>
      <c r="F423" s="0" t="n">
        <v>374</v>
      </c>
      <c r="G423" s="0" t="n">
        <v>201.90549682371</v>
      </c>
      <c r="H423" s="0" t="n">
        <v>2</v>
      </c>
      <c r="J423" s="0" t="n">
        <v>374</v>
      </c>
      <c r="K423" s="0" t="n">
        <v>128</v>
      </c>
    </row>
    <row r="424" customFormat="false" ht="12.75" hidden="false" customHeight="false" outlineLevel="0" collapsed="false">
      <c r="C424" s="0" t="n">
        <v>375</v>
      </c>
      <c r="D424" s="0" t="n">
        <v>129</v>
      </c>
      <c r="F424" s="0" t="n">
        <v>375</v>
      </c>
      <c r="G424" s="0" t="n">
        <v>202.654764524036</v>
      </c>
      <c r="H424" s="0" t="n">
        <v>1</v>
      </c>
      <c r="J424" s="0" t="n">
        <v>375</v>
      </c>
      <c r="K424" s="0" t="n">
        <v>129</v>
      </c>
    </row>
    <row r="425" customFormat="false" ht="12.75" hidden="false" customHeight="false" outlineLevel="0" collapsed="false">
      <c r="C425" s="0" t="n">
        <v>376</v>
      </c>
      <c r="D425" s="0" t="n">
        <v>126</v>
      </c>
      <c r="F425" s="0" t="n">
        <v>376</v>
      </c>
      <c r="G425" s="0" t="n">
        <v>202.913228180152</v>
      </c>
      <c r="H425" s="0" t="n">
        <v>0</v>
      </c>
      <c r="J425" s="0" t="n">
        <v>376</v>
      </c>
      <c r="K425" s="0" t="n">
        <v>126</v>
      </c>
    </row>
    <row r="426" customFormat="false" ht="12.75" hidden="false" customHeight="false" outlineLevel="0" collapsed="false">
      <c r="C426" s="0" t="n">
        <v>377</v>
      </c>
      <c r="D426" s="0" t="n">
        <v>123</v>
      </c>
      <c r="F426" s="0" t="n">
        <v>377</v>
      </c>
      <c r="G426" s="0" t="n">
        <v>203.264434960914</v>
      </c>
      <c r="H426" s="0" t="n">
        <v>0</v>
      </c>
      <c r="J426" s="0" t="n">
        <v>377</v>
      </c>
      <c r="K426" s="0" t="n">
        <v>123</v>
      </c>
    </row>
    <row r="427" customFormat="false" ht="12.75" hidden="false" customHeight="false" outlineLevel="0" collapsed="false">
      <c r="C427" s="0" t="n">
        <v>378</v>
      </c>
      <c r="D427" s="0" t="n">
        <v>124</v>
      </c>
      <c r="F427" s="0" t="n">
        <v>378</v>
      </c>
      <c r="G427" s="0" t="n">
        <v>205.601706795286</v>
      </c>
      <c r="H427" s="0" t="n">
        <v>0</v>
      </c>
      <c r="J427" s="0" t="n">
        <v>378</v>
      </c>
      <c r="K427" s="0" t="n">
        <v>124</v>
      </c>
    </row>
    <row r="428" customFormat="false" ht="12.75" hidden="false" customHeight="false" outlineLevel="0" collapsed="false">
      <c r="C428" s="0" t="n">
        <v>379</v>
      </c>
      <c r="D428" s="0" t="n">
        <v>125</v>
      </c>
      <c r="F428" s="0" t="n">
        <v>379</v>
      </c>
      <c r="G428" s="0" t="n">
        <v>206.531142425253</v>
      </c>
      <c r="H428" s="0" t="n">
        <v>0</v>
      </c>
      <c r="J428" s="0" t="n">
        <v>379</v>
      </c>
      <c r="K428" s="0" t="n">
        <v>125</v>
      </c>
    </row>
    <row r="429" customFormat="false" ht="12.75" hidden="false" customHeight="false" outlineLevel="0" collapsed="false">
      <c r="C429" s="0" t="n">
        <v>380</v>
      </c>
      <c r="D429" s="0" t="n">
        <v>127</v>
      </c>
      <c r="F429" s="0" t="n">
        <v>380</v>
      </c>
      <c r="G429" s="0" t="n">
        <v>207.149326293627</v>
      </c>
      <c r="H429" s="0" t="n">
        <v>0</v>
      </c>
      <c r="J429" s="0" t="n">
        <v>380</v>
      </c>
      <c r="K429" s="0" t="n">
        <v>127</v>
      </c>
    </row>
    <row r="430" customFormat="false" ht="12.75" hidden="false" customHeight="false" outlineLevel="0" collapsed="false">
      <c r="C430" s="0" t="n">
        <v>381</v>
      </c>
      <c r="D430" s="0" t="n">
        <v>126</v>
      </c>
      <c r="F430" s="0" t="n">
        <v>381</v>
      </c>
      <c r="G430" s="0" t="n">
        <v>207.757025912813</v>
      </c>
      <c r="H430" s="0" t="n">
        <v>0</v>
      </c>
      <c r="J430" s="0" t="n">
        <v>381</v>
      </c>
      <c r="K430" s="0" t="n">
        <v>126</v>
      </c>
    </row>
    <row r="431" customFormat="false" ht="12.75" hidden="false" customHeight="false" outlineLevel="0" collapsed="false">
      <c r="C431" s="0" t="n">
        <v>382</v>
      </c>
      <c r="D431" s="0" t="n">
        <v>128</v>
      </c>
      <c r="F431" s="0" t="n">
        <v>382</v>
      </c>
      <c r="G431" s="0" t="n">
        <v>208.517184744151</v>
      </c>
      <c r="H431" s="0" t="n">
        <v>0</v>
      </c>
      <c r="J431" s="0" t="n">
        <v>382</v>
      </c>
      <c r="K431" s="0" t="n">
        <v>128</v>
      </c>
    </row>
    <row r="432" customFormat="false" ht="12.75" hidden="false" customHeight="false" outlineLevel="0" collapsed="false">
      <c r="C432" s="0" t="n">
        <v>383</v>
      </c>
      <c r="D432" s="0" t="n">
        <v>129</v>
      </c>
      <c r="F432" s="0" t="n">
        <v>383</v>
      </c>
      <c r="G432" s="0" t="n">
        <v>209.25370129971</v>
      </c>
      <c r="H432" s="0" t="n">
        <v>0</v>
      </c>
      <c r="J432" s="0" t="n">
        <v>383</v>
      </c>
      <c r="K432" s="0" t="n">
        <v>129</v>
      </c>
    </row>
    <row r="433" customFormat="false" ht="12.75" hidden="false" customHeight="false" outlineLevel="0" collapsed="false">
      <c r="C433" s="0" t="n">
        <v>384</v>
      </c>
      <c r="D433" s="0" t="n">
        <v>127</v>
      </c>
      <c r="F433" s="0" t="n">
        <v>384</v>
      </c>
      <c r="G433" s="0" t="n">
        <v>209.683887041934</v>
      </c>
      <c r="H433" s="0" t="n">
        <v>0</v>
      </c>
      <c r="J433" s="0" t="n">
        <v>384</v>
      </c>
      <c r="K433" s="0" t="n">
        <v>127</v>
      </c>
    </row>
    <row r="434" customFormat="false" ht="12.75" hidden="false" customHeight="false" outlineLevel="0" collapsed="false">
      <c r="C434" s="0" t="n">
        <v>385</v>
      </c>
      <c r="D434" s="0" t="n">
        <v>127</v>
      </c>
      <c r="F434" s="0" t="n">
        <v>385</v>
      </c>
      <c r="G434" s="0" t="n">
        <v>209.845995777639</v>
      </c>
      <c r="H434" s="0" t="n">
        <v>0</v>
      </c>
      <c r="J434" s="0" t="n">
        <v>385</v>
      </c>
      <c r="K434" s="0" t="n">
        <v>127</v>
      </c>
    </row>
    <row r="435" customFormat="false" ht="12.75" hidden="false" customHeight="false" outlineLevel="0" collapsed="false">
      <c r="C435" s="0" t="n">
        <v>386</v>
      </c>
      <c r="D435" s="0" t="n">
        <v>126</v>
      </c>
      <c r="F435" s="0" t="n">
        <v>386</v>
      </c>
      <c r="G435" s="0" t="n">
        <v>209.966190813569</v>
      </c>
      <c r="H435" s="0" t="n">
        <v>0</v>
      </c>
      <c r="J435" s="0" t="n">
        <v>386</v>
      </c>
      <c r="K435" s="0" t="n">
        <v>126</v>
      </c>
    </row>
    <row r="436" customFormat="false" ht="12.75" hidden="false" customHeight="false" outlineLevel="0" collapsed="false">
      <c r="C436" s="0" t="n">
        <v>387</v>
      </c>
      <c r="D436" s="0" t="n">
        <v>128</v>
      </c>
      <c r="F436" s="0" t="n">
        <v>387</v>
      </c>
      <c r="G436" s="0" t="n">
        <v>209.966925652714</v>
      </c>
      <c r="H436" s="0" t="n">
        <v>0</v>
      </c>
      <c r="J436" s="0" t="n">
        <v>387</v>
      </c>
      <c r="K436" s="0" t="n">
        <v>128</v>
      </c>
    </row>
    <row r="437" customFormat="false" ht="12.75" hidden="false" customHeight="false" outlineLevel="0" collapsed="false">
      <c r="C437" s="0" t="n">
        <v>388</v>
      </c>
      <c r="D437" s="0" t="n">
        <v>126</v>
      </c>
      <c r="F437" s="0" t="n">
        <v>388</v>
      </c>
      <c r="G437" s="0" t="n">
        <v>211.80154757697</v>
      </c>
      <c r="H437" s="0" t="n">
        <v>0</v>
      </c>
      <c r="J437" s="0" t="n">
        <v>388</v>
      </c>
      <c r="K437" s="0" t="n">
        <v>126</v>
      </c>
    </row>
    <row r="438" customFormat="false" ht="12.75" hidden="false" customHeight="false" outlineLevel="0" collapsed="false">
      <c r="C438" s="0" t="n">
        <v>389</v>
      </c>
      <c r="D438" s="0" t="n">
        <v>130</v>
      </c>
      <c r="F438" s="0" t="n">
        <v>389</v>
      </c>
      <c r="G438" s="0" t="n">
        <v>212.159126337939</v>
      </c>
      <c r="H438" s="0" t="n">
        <v>0</v>
      </c>
      <c r="J438" s="0" t="n">
        <v>389</v>
      </c>
      <c r="K438" s="0" t="n">
        <v>130</v>
      </c>
    </row>
    <row r="439" customFormat="false" ht="12.75" hidden="false" customHeight="false" outlineLevel="0" collapsed="false">
      <c r="C439" s="0" t="n">
        <v>390</v>
      </c>
      <c r="D439" s="0" t="n">
        <v>133</v>
      </c>
      <c r="F439" s="0" t="n">
        <v>390</v>
      </c>
      <c r="G439" s="0" t="n">
        <v>212.749164434151</v>
      </c>
      <c r="H439" s="0" t="n">
        <v>0</v>
      </c>
      <c r="J439" s="0" t="n">
        <v>390</v>
      </c>
      <c r="K439" s="0" t="n">
        <v>133</v>
      </c>
    </row>
    <row r="440" customFormat="false" ht="12.75" hidden="false" customHeight="false" outlineLevel="0" collapsed="false">
      <c r="C440" s="0" t="n">
        <v>391</v>
      </c>
      <c r="D440" s="0" t="n">
        <v>134</v>
      </c>
      <c r="F440" s="0" t="n">
        <v>391</v>
      </c>
      <c r="G440" s="0" t="n">
        <v>212.993798954966</v>
      </c>
      <c r="H440" s="0" t="n">
        <v>0</v>
      </c>
      <c r="J440" s="0" t="n">
        <v>391</v>
      </c>
      <c r="K440" s="0" t="n">
        <v>134</v>
      </c>
    </row>
    <row r="441" customFormat="false" ht="12.75" hidden="false" customHeight="false" outlineLevel="0" collapsed="false">
      <c r="C441" s="0" t="n">
        <v>392</v>
      </c>
      <c r="D441" s="0" t="n">
        <v>134</v>
      </c>
      <c r="F441" s="0" t="n">
        <v>392</v>
      </c>
      <c r="G441" s="0" t="n">
        <v>213.205976212462</v>
      </c>
      <c r="H441" s="0" t="n">
        <v>0</v>
      </c>
      <c r="J441" s="0" t="n">
        <v>392</v>
      </c>
      <c r="K441" s="0" t="n">
        <v>134</v>
      </c>
    </row>
    <row r="442" customFormat="false" ht="12.75" hidden="false" customHeight="false" outlineLevel="0" collapsed="false">
      <c r="C442" s="0" t="n">
        <v>393</v>
      </c>
      <c r="D442" s="0" t="n">
        <v>133</v>
      </c>
      <c r="F442" s="0" t="n">
        <v>393</v>
      </c>
      <c r="G442" s="0" t="n">
        <v>213.313908093035</v>
      </c>
      <c r="H442" s="0" t="n">
        <v>0</v>
      </c>
      <c r="J442" s="0" t="n">
        <v>393</v>
      </c>
      <c r="K442" s="0" t="n">
        <v>133</v>
      </c>
    </row>
    <row r="443" customFormat="false" ht="12.75" hidden="false" customHeight="false" outlineLevel="0" collapsed="false">
      <c r="C443" s="0" t="n">
        <v>394</v>
      </c>
      <c r="D443" s="0" t="n">
        <v>132</v>
      </c>
      <c r="F443" s="0" t="n">
        <v>394</v>
      </c>
      <c r="G443" s="0" t="n">
        <v>213.434666863696</v>
      </c>
      <c r="H443" s="0" t="n">
        <v>0</v>
      </c>
      <c r="J443" s="0" t="n">
        <v>394</v>
      </c>
      <c r="K443" s="0" t="n">
        <v>132</v>
      </c>
    </row>
    <row r="444" customFormat="false" ht="12.75" hidden="false" customHeight="false" outlineLevel="0" collapsed="false">
      <c r="C444" s="0" t="n">
        <v>395</v>
      </c>
      <c r="D444" s="0" t="n">
        <v>133</v>
      </c>
      <c r="F444" s="0" t="n">
        <v>395</v>
      </c>
      <c r="G444" s="0" t="n">
        <v>213.585553986219</v>
      </c>
      <c r="H444" s="0" t="n">
        <v>0</v>
      </c>
      <c r="J444" s="0" t="n">
        <v>395</v>
      </c>
      <c r="K444" s="0" t="n">
        <v>133</v>
      </c>
    </row>
    <row r="445" customFormat="false" ht="12.75" hidden="false" customHeight="false" outlineLevel="0" collapsed="false">
      <c r="C445" s="0" t="n">
        <v>396</v>
      </c>
      <c r="D445" s="0" t="n">
        <v>135</v>
      </c>
      <c r="F445" s="0" t="n">
        <v>396</v>
      </c>
      <c r="G445" s="0" t="n">
        <v>214.945631487318</v>
      </c>
      <c r="H445" s="0" t="n">
        <v>0</v>
      </c>
      <c r="J445" s="0" t="n">
        <v>396</v>
      </c>
      <c r="K445" s="0" t="n">
        <v>135</v>
      </c>
    </row>
    <row r="446" customFormat="false" ht="12.75" hidden="false" customHeight="false" outlineLevel="0" collapsed="false">
      <c r="C446" s="0" t="n">
        <v>397</v>
      </c>
      <c r="D446" s="0" t="n">
        <v>134</v>
      </c>
      <c r="F446" s="0" t="n">
        <v>397</v>
      </c>
      <c r="G446" s="0" t="n">
        <v>214.998238748031</v>
      </c>
      <c r="H446" s="0" t="n">
        <v>0</v>
      </c>
      <c r="J446" s="0" t="n">
        <v>397</v>
      </c>
      <c r="K446" s="0" t="n">
        <v>134</v>
      </c>
    </row>
    <row r="447" customFormat="false" ht="12.75" hidden="false" customHeight="false" outlineLevel="0" collapsed="false">
      <c r="C447" s="0" t="n">
        <v>398</v>
      </c>
      <c r="D447" s="0" t="n">
        <v>134</v>
      </c>
      <c r="F447" s="0" t="n">
        <v>398</v>
      </c>
      <c r="G447" s="0" t="n">
        <v>215.13735597247</v>
      </c>
      <c r="H447" s="0" t="n">
        <v>0</v>
      </c>
      <c r="J447" s="0" t="n">
        <v>398</v>
      </c>
      <c r="K447" s="0" t="n">
        <v>134</v>
      </c>
    </row>
    <row r="448" customFormat="false" ht="12.75" hidden="false" customHeight="false" outlineLevel="0" collapsed="false">
      <c r="C448" s="0" t="n">
        <v>399</v>
      </c>
      <c r="D448" s="0" t="n">
        <v>133</v>
      </c>
      <c r="F448" s="0" t="n">
        <v>399</v>
      </c>
      <c r="G448" s="0" t="n">
        <v>216.285766788901</v>
      </c>
      <c r="H448" s="0" t="n">
        <v>0</v>
      </c>
      <c r="J448" s="0" t="n">
        <v>399</v>
      </c>
      <c r="K448" s="0" t="n">
        <v>133</v>
      </c>
    </row>
    <row r="449" customFormat="false" ht="12.75" hidden="false" customHeight="false" outlineLevel="0" collapsed="false">
      <c r="C449" s="0" t="n">
        <v>400</v>
      </c>
      <c r="D449" s="0" t="n">
        <v>133</v>
      </c>
      <c r="F449" s="0" t="n">
        <v>400</v>
      </c>
      <c r="G449" s="0" t="n">
        <v>216.424153500002</v>
      </c>
      <c r="H449" s="0" t="n">
        <v>0</v>
      </c>
      <c r="J449" s="0" t="n">
        <v>400</v>
      </c>
      <c r="K449" s="0" t="n">
        <v>133</v>
      </c>
    </row>
    <row r="450" customFormat="false" ht="12.75" hidden="false" customHeight="false" outlineLevel="0" collapsed="false">
      <c r="C450" s="0" t="n">
        <v>401</v>
      </c>
      <c r="D450" s="0" t="n">
        <v>132</v>
      </c>
      <c r="F450" s="0" t="n">
        <v>401</v>
      </c>
      <c r="G450" s="0" t="n">
        <v>216.845546726136</v>
      </c>
      <c r="H450" s="0" t="n">
        <v>1</v>
      </c>
      <c r="J450" s="0" t="n">
        <v>401</v>
      </c>
      <c r="K450" s="0" t="n">
        <v>132</v>
      </c>
    </row>
    <row r="451" customFormat="false" ht="12.75" hidden="false" customHeight="false" outlineLevel="0" collapsed="false">
      <c r="C451" s="0" t="n">
        <v>402</v>
      </c>
      <c r="D451" s="0" t="n">
        <v>131</v>
      </c>
      <c r="F451" s="0" t="n">
        <v>402</v>
      </c>
      <c r="G451" s="0" t="n">
        <v>217.177074876052</v>
      </c>
      <c r="H451" s="0" t="n">
        <v>2</v>
      </c>
      <c r="J451" s="0" t="n">
        <v>402</v>
      </c>
      <c r="K451" s="0" t="n">
        <v>131</v>
      </c>
    </row>
    <row r="452" customFormat="false" ht="12.75" hidden="false" customHeight="false" outlineLevel="0" collapsed="false">
      <c r="C452" s="0" t="n">
        <v>403</v>
      </c>
      <c r="D452" s="0" t="n">
        <v>132</v>
      </c>
      <c r="F452" s="0" t="n">
        <v>403</v>
      </c>
      <c r="G452" s="0" t="n">
        <v>217.250007377756</v>
      </c>
      <c r="H452" s="0" t="n">
        <v>1</v>
      </c>
      <c r="J452" s="0" t="n">
        <v>403</v>
      </c>
      <c r="K452" s="0" t="n">
        <v>132</v>
      </c>
    </row>
    <row r="453" customFormat="false" ht="12.75" hidden="false" customHeight="false" outlineLevel="0" collapsed="false">
      <c r="C453" s="0" t="n">
        <v>404</v>
      </c>
      <c r="D453" s="0" t="n">
        <v>133</v>
      </c>
      <c r="F453" s="0" t="n">
        <v>404</v>
      </c>
      <c r="G453" s="0" t="n">
        <v>217.638518918387</v>
      </c>
      <c r="H453" s="0" t="n">
        <v>2</v>
      </c>
      <c r="J453" s="0" t="n">
        <v>404</v>
      </c>
      <c r="K453" s="0" t="n">
        <v>133</v>
      </c>
    </row>
    <row r="454" customFormat="false" ht="12.75" hidden="false" customHeight="false" outlineLevel="0" collapsed="false">
      <c r="C454" s="0" t="n">
        <v>405</v>
      </c>
      <c r="D454" s="0" t="n">
        <v>128</v>
      </c>
      <c r="F454" s="0" t="n">
        <v>405</v>
      </c>
      <c r="G454" s="0" t="n">
        <v>218.158069882816</v>
      </c>
      <c r="H454" s="0" t="n">
        <v>1</v>
      </c>
      <c r="J454" s="0" t="n">
        <v>405</v>
      </c>
      <c r="K454" s="0" t="n">
        <v>128</v>
      </c>
    </row>
    <row r="455" customFormat="false" ht="12.75" hidden="false" customHeight="false" outlineLevel="0" collapsed="false">
      <c r="C455" s="0" t="n">
        <v>406</v>
      </c>
      <c r="D455" s="0" t="n">
        <v>126</v>
      </c>
      <c r="F455" s="0" t="n">
        <v>406</v>
      </c>
      <c r="G455" s="0" t="n">
        <v>218.582719986695</v>
      </c>
      <c r="H455" s="0" t="n">
        <v>2</v>
      </c>
      <c r="J455" s="0" t="n">
        <v>406</v>
      </c>
      <c r="K455" s="0" t="n">
        <v>126</v>
      </c>
    </row>
    <row r="456" customFormat="false" ht="12.75" hidden="false" customHeight="false" outlineLevel="0" collapsed="false">
      <c r="C456" s="0" t="n">
        <v>407</v>
      </c>
      <c r="D456" s="0" t="n">
        <v>127</v>
      </c>
      <c r="F456" s="0" t="n">
        <v>407</v>
      </c>
      <c r="G456" s="0" t="n">
        <v>218.695682116432</v>
      </c>
      <c r="H456" s="0" t="n">
        <v>1</v>
      </c>
      <c r="J456" s="0" t="n">
        <v>407</v>
      </c>
      <c r="K456" s="0" t="n">
        <v>127</v>
      </c>
    </row>
    <row r="457" customFormat="false" ht="12.75" hidden="false" customHeight="false" outlineLevel="0" collapsed="false">
      <c r="C457" s="0" t="n">
        <v>408</v>
      </c>
      <c r="D457" s="0" t="n">
        <v>128</v>
      </c>
      <c r="F457" s="0" t="n">
        <v>408</v>
      </c>
      <c r="G457" s="0" t="n">
        <v>218.800024447477</v>
      </c>
      <c r="H457" s="0" t="n">
        <v>2</v>
      </c>
      <c r="J457" s="0" t="n">
        <v>408</v>
      </c>
      <c r="K457" s="0" t="n">
        <v>128</v>
      </c>
    </row>
    <row r="458" customFormat="false" ht="12.75" hidden="false" customHeight="false" outlineLevel="0" collapsed="false">
      <c r="C458" s="0" t="n">
        <v>409</v>
      </c>
      <c r="D458" s="0" t="n">
        <v>126</v>
      </c>
      <c r="F458" s="0" t="n">
        <v>409</v>
      </c>
      <c r="G458" s="0" t="n">
        <v>219.588649898221</v>
      </c>
      <c r="H458" s="0" t="n">
        <v>1</v>
      </c>
      <c r="J458" s="0" t="n">
        <v>409</v>
      </c>
      <c r="K458" s="0" t="n">
        <v>126</v>
      </c>
    </row>
    <row r="459" customFormat="false" ht="12.75" hidden="false" customHeight="false" outlineLevel="0" collapsed="false">
      <c r="C459" s="0" t="n">
        <v>410</v>
      </c>
      <c r="D459" s="0" t="n">
        <v>127</v>
      </c>
      <c r="F459" s="0" t="n">
        <v>410</v>
      </c>
      <c r="G459" s="0" t="n">
        <v>219.950363064153</v>
      </c>
      <c r="H459" s="0" t="n">
        <v>0</v>
      </c>
      <c r="J459" s="0" t="n">
        <v>410</v>
      </c>
      <c r="K459" s="0" t="n">
        <v>127</v>
      </c>
    </row>
    <row r="460" customFormat="false" ht="12.75" hidden="false" customHeight="false" outlineLevel="0" collapsed="false">
      <c r="C460" s="0" t="n">
        <v>411</v>
      </c>
      <c r="D460" s="0" t="n">
        <v>129</v>
      </c>
      <c r="F460" s="0" t="n">
        <v>411</v>
      </c>
      <c r="G460" s="0" t="n">
        <v>221.179881082342</v>
      </c>
      <c r="H460" s="0" t="n">
        <v>0</v>
      </c>
      <c r="J460" s="0" t="n">
        <v>411</v>
      </c>
      <c r="K460" s="0" t="n">
        <v>129</v>
      </c>
    </row>
    <row r="461" customFormat="false" ht="12.75" hidden="false" customHeight="false" outlineLevel="0" collapsed="false">
      <c r="C461" s="0" t="n">
        <v>412</v>
      </c>
      <c r="D461" s="0" t="n">
        <v>127</v>
      </c>
      <c r="F461" s="0" t="n">
        <v>412</v>
      </c>
      <c r="G461" s="0" t="n">
        <v>222.123692678724</v>
      </c>
      <c r="H461" s="0" t="n">
        <v>0</v>
      </c>
      <c r="J461" s="0" t="n">
        <v>412</v>
      </c>
      <c r="K461" s="0" t="n">
        <v>127</v>
      </c>
    </row>
    <row r="462" customFormat="false" ht="12.75" hidden="false" customHeight="false" outlineLevel="0" collapsed="false">
      <c r="C462" s="0" t="n">
        <v>413</v>
      </c>
      <c r="D462" s="0" t="n">
        <v>128</v>
      </c>
      <c r="F462" s="0" t="n">
        <v>413</v>
      </c>
      <c r="G462" s="0" t="n">
        <v>222.65573155622</v>
      </c>
      <c r="H462" s="0" t="n">
        <v>1</v>
      </c>
      <c r="J462" s="0" t="n">
        <v>413</v>
      </c>
      <c r="K462" s="0" t="n">
        <v>128</v>
      </c>
    </row>
    <row r="463" customFormat="false" ht="12.75" hidden="false" customHeight="false" outlineLevel="0" collapsed="false">
      <c r="C463" s="0" t="n">
        <v>414</v>
      </c>
      <c r="D463" s="0" t="n">
        <v>128</v>
      </c>
      <c r="F463" s="0" t="n">
        <v>414</v>
      </c>
      <c r="G463" s="0" t="n">
        <v>222.676677141352</v>
      </c>
      <c r="H463" s="0" t="n">
        <v>0</v>
      </c>
      <c r="J463" s="0" t="n">
        <v>414</v>
      </c>
      <c r="K463" s="0" t="n">
        <v>128</v>
      </c>
    </row>
    <row r="464" customFormat="false" ht="12.75" hidden="false" customHeight="false" outlineLevel="0" collapsed="false">
      <c r="C464" s="0" t="n">
        <v>415</v>
      </c>
      <c r="D464" s="0" t="n">
        <v>129</v>
      </c>
      <c r="F464" s="0" t="n">
        <v>415</v>
      </c>
      <c r="G464" s="0" t="n">
        <v>222.727068443856</v>
      </c>
      <c r="H464" s="0" t="n">
        <v>0</v>
      </c>
      <c r="J464" s="0" t="n">
        <v>415</v>
      </c>
      <c r="K464" s="0" t="n">
        <v>129</v>
      </c>
    </row>
    <row r="465" customFormat="false" ht="12.75" hidden="false" customHeight="false" outlineLevel="0" collapsed="false">
      <c r="C465" s="0" t="n">
        <v>416</v>
      </c>
      <c r="D465" s="0" t="n">
        <v>130</v>
      </c>
      <c r="F465" s="0" t="n">
        <v>416</v>
      </c>
      <c r="G465" s="0" t="n">
        <v>223.82778975529</v>
      </c>
      <c r="H465" s="0" t="n">
        <v>0</v>
      </c>
      <c r="J465" s="0" t="n">
        <v>416</v>
      </c>
      <c r="K465" s="0" t="n">
        <v>130</v>
      </c>
    </row>
    <row r="466" customFormat="false" ht="12.75" hidden="false" customHeight="false" outlineLevel="0" collapsed="false">
      <c r="C466" s="0" t="n">
        <v>417</v>
      </c>
      <c r="D466" s="0" t="n">
        <v>129</v>
      </c>
      <c r="F466" s="0" t="n">
        <v>417</v>
      </c>
      <c r="G466" s="0" t="n">
        <v>223.832174873249</v>
      </c>
      <c r="H466" s="0" t="n">
        <v>1</v>
      </c>
      <c r="J466" s="0" t="n">
        <v>417</v>
      </c>
      <c r="K466" s="0" t="n">
        <v>129</v>
      </c>
    </row>
    <row r="467" customFormat="false" ht="12.75" hidden="false" customHeight="false" outlineLevel="0" collapsed="false">
      <c r="C467" s="0" t="n">
        <v>418</v>
      </c>
      <c r="D467" s="0" t="n">
        <v>129</v>
      </c>
      <c r="F467" s="0" t="n">
        <v>418</v>
      </c>
      <c r="G467" s="0" t="n">
        <v>224.40396479012</v>
      </c>
      <c r="H467" s="0" t="n">
        <v>2</v>
      </c>
      <c r="J467" s="0" t="n">
        <v>418</v>
      </c>
      <c r="K467" s="0" t="n">
        <v>129</v>
      </c>
    </row>
    <row r="468" customFormat="false" ht="12.75" hidden="false" customHeight="false" outlineLevel="0" collapsed="false">
      <c r="C468" s="0" t="n">
        <v>419</v>
      </c>
      <c r="D468" s="0" t="n">
        <v>126</v>
      </c>
      <c r="F468" s="0" t="n">
        <v>419</v>
      </c>
      <c r="G468" s="0" t="n">
        <v>224.892373115203</v>
      </c>
      <c r="H468" s="0" t="n">
        <v>1</v>
      </c>
      <c r="J468" s="0" t="n">
        <v>419</v>
      </c>
      <c r="K468" s="0" t="n">
        <v>126</v>
      </c>
    </row>
    <row r="469" customFormat="false" ht="12.75" hidden="false" customHeight="false" outlineLevel="0" collapsed="false">
      <c r="C469" s="0" t="n">
        <v>420</v>
      </c>
      <c r="D469" s="0" t="n">
        <v>127</v>
      </c>
      <c r="F469" s="0" t="n">
        <v>420</v>
      </c>
      <c r="G469" s="0" t="n">
        <v>224.97153722667</v>
      </c>
      <c r="H469" s="0" t="n">
        <v>2</v>
      </c>
      <c r="J469" s="0" t="n">
        <v>420</v>
      </c>
      <c r="K469" s="0" t="n">
        <v>127</v>
      </c>
    </row>
    <row r="470" customFormat="false" ht="12.75" hidden="false" customHeight="false" outlineLevel="0" collapsed="false">
      <c r="C470" s="0" t="n">
        <v>421</v>
      </c>
      <c r="D470" s="0" t="n">
        <v>130</v>
      </c>
      <c r="F470" s="0" t="n">
        <v>421</v>
      </c>
      <c r="G470" s="0" t="n">
        <v>225.136638517463</v>
      </c>
      <c r="H470" s="0" t="n">
        <v>3</v>
      </c>
      <c r="J470" s="0" t="n">
        <v>421</v>
      </c>
      <c r="K470" s="0" t="n">
        <v>130</v>
      </c>
    </row>
    <row r="471" customFormat="false" ht="12.75" hidden="false" customHeight="false" outlineLevel="0" collapsed="false">
      <c r="C471" s="0" t="n">
        <v>422</v>
      </c>
      <c r="D471" s="0" t="n">
        <v>129</v>
      </c>
      <c r="F471" s="0" t="n">
        <v>422</v>
      </c>
      <c r="G471" s="0" t="n">
        <v>225.356141146331</v>
      </c>
      <c r="H471" s="0" t="n">
        <v>2</v>
      </c>
      <c r="J471" s="0" t="n">
        <v>422</v>
      </c>
      <c r="K471" s="0" t="n">
        <v>129</v>
      </c>
    </row>
    <row r="472" customFormat="false" ht="12.75" hidden="false" customHeight="false" outlineLevel="0" collapsed="false">
      <c r="C472" s="0" t="n">
        <v>423</v>
      </c>
      <c r="D472" s="0" t="n">
        <v>130</v>
      </c>
      <c r="F472" s="0" t="n">
        <v>423</v>
      </c>
      <c r="G472" s="0" t="n">
        <v>225.495956640164</v>
      </c>
      <c r="H472" s="0" t="n">
        <v>1</v>
      </c>
      <c r="J472" s="0" t="n">
        <v>423</v>
      </c>
      <c r="K472" s="0" t="n">
        <v>130</v>
      </c>
    </row>
    <row r="473" customFormat="false" ht="12.75" hidden="false" customHeight="false" outlineLevel="0" collapsed="false">
      <c r="C473" s="0" t="n">
        <v>424</v>
      </c>
      <c r="D473" s="0" t="n">
        <v>131</v>
      </c>
      <c r="F473" s="0" t="n">
        <v>424</v>
      </c>
      <c r="G473" s="0" t="n">
        <v>225.861754811685</v>
      </c>
      <c r="H473" s="0" t="n">
        <v>2</v>
      </c>
      <c r="J473" s="0" t="n">
        <v>424</v>
      </c>
      <c r="K473" s="0" t="n">
        <v>131</v>
      </c>
    </row>
    <row r="474" customFormat="false" ht="12.75" hidden="false" customHeight="false" outlineLevel="0" collapsed="false">
      <c r="C474" s="0" t="n">
        <v>425</v>
      </c>
      <c r="D474" s="0" t="n">
        <v>129</v>
      </c>
      <c r="F474" s="0" t="n">
        <v>425</v>
      </c>
      <c r="G474" s="0" t="n">
        <v>226.142889377751</v>
      </c>
      <c r="H474" s="0" t="n">
        <v>3</v>
      </c>
      <c r="J474" s="0" t="n">
        <v>425</v>
      </c>
      <c r="K474" s="0" t="n">
        <v>129</v>
      </c>
    </row>
    <row r="475" customFormat="false" ht="12.75" hidden="false" customHeight="false" outlineLevel="0" collapsed="false">
      <c r="C475" s="0" t="n">
        <v>426</v>
      </c>
      <c r="D475" s="0" t="n">
        <v>125</v>
      </c>
      <c r="F475" s="0" t="n">
        <v>426</v>
      </c>
      <c r="G475" s="0" t="n">
        <v>226.336202548595</v>
      </c>
      <c r="H475" s="0" t="n">
        <v>2</v>
      </c>
      <c r="J475" s="0" t="n">
        <v>426</v>
      </c>
      <c r="K475" s="0" t="n">
        <v>125</v>
      </c>
    </row>
    <row r="476" customFormat="false" ht="12.75" hidden="false" customHeight="false" outlineLevel="0" collapsed="false">
      <c r="C476" s="0" t="n">
        <v>427</v>
      </c>
      <c r="D476" s="0" t="n">
        <v>125</v>
      </c>
      <c r="F476" s="0" t="n">
        <v>427</v>
      </c>
      <c r="G476" s="0" t="n">
        <v>226.592488565641</v>
      </c>
      <c r="H476" s="0" t="n">
        <v>1</v>
      </c>
      <c r="J476" s="0" t="n">
        <v>427</v>
      </c>
      <c r="K476" s="0" t="n">
        <v>125</v>
      </c>
    </row>
    <row r="477" customFormat="false" ht="12.75" hidden="false" customHeight="false" outlineLevel="0" collapsed="false">
      <c r="C477" s="0" t="n">
        <v>428</v>
      </c>
      <c r="D477" s="0" t="n">
        <v>122</v>
      </c>
      <c r="F477" s="0" t="n">
        <v>428</v>
      </c>
      <c r="G477" s="0" t="n">
        <v>227.104588807002</v>
      </c>
      <c r="H477" s="0" t="n">
        <v>2</v>
      </c>
      <c r="J477" s="0" t="n">
        <v>428</v>
      </c>
      <c r="K477" s="0" t="n">
        <v>122</v>
      </c>
    </row>
    <row r="478" customFormat="false" ht="12.75" hidden="false" customHeight="false" outlineLevel="0" collapsed="false">
      <c r="C478" s="0" t="n">
        <v>429</v>
      </c>
      <c r="D478" s="0" t="n">
        <v>125</v>
      </c>
      <c r="F478" s="0" t="n">
        <v>429</v>
      </c>
      <c r="G478" s="0" t="n">
        <v>227.206675857431</v>
      </c>
      <c r="H478" s="0" t="n">
        <v>1</v>
      </c>
      <c r="J478" s="0" t="n">
        <v>429</v>
      </c>
      <c r="K478" s="0" t="n">
        <v>125</v>
      </c>
    </row>
    <row r="479" customFormat="false" ht="12.75" hidden="false" customHeight="false" outlineLevel="0" collapsed="false">
      <c r="C479" s="0" t="n">
        <v>430</v>
      </c>
      <c r="D479" s="0" t="n">
        <v>125</v>
      </c>
      <c r="F479" s="0" t="n">
        <v>430</v>
      </c>
      <c r="G479" s="0" t="n">
        <v>227.274937160649</v>
      </c>
      <c r="H479" s="0" t="n">
        <v>2</v>
      </c>
      <c r="J479" s="0" t="n">
        <v>430</v>
      </c>
      <c r="K479" s="0" t="n">
        <v>125</v>
      </c>
    </row>
    <row r="480" customFormat="false" ht="12.75" hidden="false" customHeight="false" outlineLevel="0" collapsed="false">
      <c r="C480" s="0" t="n">
        <v>431</v>
      </c>
      <c r="D480" s="0" t="n">
        <v>126</v>
      </c>
      <c r="F480" s="0" t="n">
        <v>431</v>
      </c>
      <c r="G480" s="0" t="n">
        <v>227.671007510576</v>
      </c>
      <c r="H480" s="0" t="n">
        <v>1</v>
      </c>
      <c r="J480" s="0" t="n">
        <v>431</v>
      </c>
      <c r="K480" s="0" t="n">
        <v>126</v>
      </c>
    </row>
    <row r="481" customFormat="false" ht="12.75" hidden="false" customHeight="false" outlineLevel="0" collapsed="false">
      <c r="C481" s="0" t="n">
        <v>432</v>
      </c>
      <c r="D481" s="0" t="n">
        <v>125</v>
      </c>
      <c r="F481" s="0" t="n">
        <v>432</v>
      </c>
      <c r="G481" s="0" t="n">
        <v>227.712620372499</v>
      </c>
      <c r="H481" s="0" t="n">
        <v>0</v>
      </c>
      <c r="J481" s="0" t="n">
        <v>432</v>
      </c>
      <c r="K481" s="0" t="n">
        <v>125</v>
      </c>
    </row>
    <row r="482" customFormat="false" ht="12.75" hidden="false" customHeight="false" outlineLevel="0" collapsed="false">
      <c r="C482" s="0" t="n">
        <v>433</v>
      </c>
      <c r="D482" s="0" t="n">
        <v>124</v>
      </c>
      <c r="F482" s="0" t="n">
        <v>433</v>
      </c>
      <c r="G482" s="0" t="n">
        <v>227.786728271998</v>
      </c>
      <c r="H482" s="0" t="n">
        <v>0</v>
      </c>
      <c r="J482" s="0" t="n">
        <v>433</v>
      </c>
      <c r="K482" s="0" t="n">
        <v>124</v>
      </c>
    </row>
    <row r="483" customFormat="false" ht="12.75" hidden="false" customHeight="false" outlineLevel="0" collapsed="false">
      <c r="C483" s="0" t="n">
        <v>434</v>
      </c>
      <c r="D483" s="0" t="n">
        <v>125</v>
      </c>
      <c r="F483" s="0" t="n">
        <v>434</v>
      </c>
      <c r="G483" s="0" t="n">
        <v>227.969020930223</v>
      </c>
      <c r="H483" s="0" t="n">
        <v>0</v>
      </c>
      <c r="J483" s="0" t="n">
        <v>434</v>
      </c>
      <c r="K483" s="0" t="n">
        <v>125</v>
      </c>
    </row>
    <row r="484" customFormat="false" ht="12.75" hidden="false" customHeight="false" outlineLevel="0" collapsed="false">
      <c r="C484" s="0" t="n">
        <v>435</v>
      </c>
      <c r="D484" s="0" t="n">
        <v>122</v>
      </c>
      <c r="F484" s="0" t="n">
        <v>435</v>
      </c>
      <c r="G484" s="0" t="n">
        <v>228.275704668896</v>
      </c>
      <c r="H484" s="0" t="n">
        <v>1</v>
      </c>
      <c r="J484" s="0" t="n">
        <v>435</v>
      </c>
      <c r="K484" s="0" t="n">
        <v>122</v>
      </c>
    </row>
    <row r="485" customFormat="false" ht="12.75" hidden="false" customHeight="false" outlineLevel="0" collapsed="false">
      <c r="C485" s="0" t="n">
        <v>436</v>
      </c>
      <c r="D485" s="0" t="n">
        <v>124</v>
      </c>
      <c r="F485" s="0" t="n">
        <v>436</v>
      </c>
      <c r="G485" s="0" t="n">
        <v>228.317415686745</v>
      </c>
      <c r="H485" s="0" t="n">
        <v>2</v>
      </c>
      <c r="J485" s="0" t="n">
        <v>436</v>
      </c>
      <c r="K485" s="0" t="n">
        <v>124</v>
      </c>
    </row>
    <row r="486" customFormat="false" ht="12.75" hidden="false" customHeight="false" outlineLevel="0" collapsed="false">
      <c r="C486" s="0" t="n">
        <v>437</v>
      </c>
      <c r="D486" s="0" t="n">
        <v>124</v>
      </c>
      <c r="F486" s="0" t="n">
        <v>437</v>
      </c>
      <c r="G486" s="0" t="n">
        <v>228.674385511829</v>
      </c>
      <c r="H486" s="0" t="n">
        <v>1</v>
      </c>
      <c r="J486" s="0" t="n">
        <v>437</v>
      </c>
      <c r="K486" s="0" t="n">
        <v>124</v>
      </c>
    </row>
    <row r="487" customFormat="false" ht="12.75" hidden="false" customHeight="false" outlineLevel="0" collapsed="false">
      <c r="C487" s="0" t="n">
        <v>438</v>
      </c>
      <c r="D487" s="0" t="n">
        <v>124</v>
      </c>
      <c r="F487" s="0" t="n">
        <v>438</v>
      </c>
      <c r="G487" s="0" t="n">
        <v>228.834969474321</v>
      </c>
      <c r="H487" s="0" t="n">
        <v>0</v>
      </c>
      <c r="J487" s="0" t="n">
        <v>438</v>
      </c>
      <c r="K487" s="0" t="n">
        <v>124</v>
      </c>
    </row>
    <row r="488" customFormat="false" ht="12.75" hidden="false" customHeight="false" outlineLevel="0" collapsed="false">
      <c r="C488" s="0" t="n">
        <v>439</v>
      </c>
      <c r="D488" s="0" t="n">
        <v>124</v>
      </c>
      <c r="F488" s="0" t="n">
        <v>439</v>
      </c>
      <c r="G488" s="0" t="n">
        <v>229.227810664592</v>
      </c>
      <c r="H488" s="0" t="n">
        <v>1</v>
      </c>
      <c r="J488" s="0" t="n">
        <v>439</v>
      </c>
      <c r="K488" s="0" t="n">
        <v>124</v>
      </c>
    </row>
    <row r="489" customFormat="false" ht="12.75" hidden="false" customHeight="false" outlineLevel="0" collapsed="false">
      <c r="C489" s="0" t="n">
        <v>440</v>
      </c>
      <c r="D489" s="0" t="n">
        <v>124</v>
      </c>
      <c r="F489" s="0" t="n">
        <v>440</v>
      </c>
      <c r="G489" s="0" t="n">
        <v>229.510620778682</v>
      </c>
      <c r="H489" s="0" t="n">
        <v>2</v>
      </c>
      <c r="J489" s="0" t="n">
        <v>440</v>
      </c>
      <c r="K489" s="0" t="n">
        <v>124</v>
      </c>
    </row>
    <row r="490" customFormat="false" ht="12.75" hidden="false" customHeight="false" outlineLevel="0" collapsed="false">
      <c r="C490" s="0" t="n">
        <v>441</v>
      </c>
      <c r="D490" s="0" t="n">
        <v>123</v>
      </c>
      <c r="F490" s="0" t="n">
        <v>441</v>
      </c>
      <c r="G490" s="0" t="n">
        <v>229.608968926302</v>
      </c>
      <c r="H490" s="0" t="n">
        <v>1</v>
      </c>
      <c r="J490" s="0" t="n">
        <v>441</v>
      </c>
      <c r="K490" s="0" t="n">
        <v>123</v>
      </c>
    </row>
    <row r="491" customFormat="false" ht="12.75" hidden="false" customHeight="false" outlineLevel="0" collapsed="false">
      <c r="C491" s="0" t="n">
        <v>442</v>
      </c>
      <c r="D491" s="0" t="n">
        <v>124</v>
      </c>
      <c r="F491" s="0" t="n">
        <v>442</v>
      </c>
      <c r="G491" s="0" t="n">
        <v>229.788259212481</v>
      </c>
      <c r="H491" s="0" t="n">
        <v>2</v>
      </c>
      <c r="J491" s="0" t="n">
        <v>442</v>
      </c>
      <c r="K491" s="0" t="n">
        <v>124</v>
      </c>
    </row>
    <row r="492" customFormat="false" ht="12.75" hidden="false" customHeight="false" outlineLevel="0" collapsed="false">
      <c r="C492" s="0" t="n">
        <v>443</v>
      </c>
      <c r="D492" s="0" t="n">
        <v>124</v>
      </c>
      <c r="F492" s="0" t="n">
        <v>443</v>
      </c>
      <c r="G492" s="0" t="n">
        <v>230.415291162819</v>
      </c>
      <c r="H492" s="0" t="n">
        <v>1</v>
      </c>
      <c r="J492" s="0" t="n">
        <v>443</v>
      </c>
      <c r="K492" s="0" t="n">
        <v>124</v>
      </c>
    </row>
    <row r="493" customFormat="false" ht="12.75" hidden="false" customHeight="false" outlineLevel="0" collapsed="false">
      <c r="C493" s="0" t="n">
        <v>444</v>
      </c>
      <c r="D493" s="0" t="n">
        <v>126</v>
      </c>
      <c r="F493" s="0" t="n">
        <v>444</v>
      </c>
      <c r="G493" s="0" t="n">
        <v>230.706686557545</v>
      </c>
      <c r="H493" s="0" t="n">
        <v>0</v>
      </c>
      <c r="J493" s="0" t="n">
        <v>444</v>
      </c>
      <c r="K493" s="0" t="n">
        <v>126</v>
      </c>
    </row>
    <row r="494" customFormat="false" ht="12.75" hidden="false" customHeight="false" outlineLevel="0" collapsed="false">
      <c r="C494" s="0" t="n">
        <v>445</v>
      </c>
      <c r="D494" s="0" t="n">
        <v>126</v>
      </c>
      <c r="F494" s="0" t="n">
        <v>445</v>
      </c>
      <c r="G494" s="0" t="n">
        <v>231.132540196164</v>
      </c>
      <c r="H494" s="0" t="n">
        <v>1</v>
      </c>
      <c r="J494" s="0" t="n">
        <v>445</v>
      </c>
      <c r="K494" s="0" t="n">
        <v>126</v>
      </c>
    </row>
    <row r="495" customFormat="false" ht="12.75" hidden="false" customHeight="false" outlineLevel="0" collapsed="false">
      <c r="C495" s="0" t="n">
        <v>446</v>
      </c>
      <c r="D495" s="0" t="n">
        <v>126</v>
      </c>
      <c r="F495" s="0" t="n">
        <v>446</v>
      </c>
      <c r="G495" s="0" t="n">
        <v>231.403713877512</v>
      </c>
      <c r="H495" s="0" t="n">
        <v>0</v>
      </c>
      <c r="J495" s="0" t="n">
        <v>446</v>
      </c>
      <c r="K495" s="0" t="n">
        <v>126</v>
      </c>
    </row>
    <row r="496" customFormat="false" ht="12.75" hidden="false" customHeight="false" outlineLevel="0" collapsed="false">
      <c r="C496" s="0" t="n">
        <v>447</v>
      </c>
      <c r="D496" s="0" t="n">
        <v>127</v>
      </c>
      <c r="F496" s="0" t="n">
        <v>447</v>
      </c>
      <c r="G496" s="0" t="n">
        <v>231.777463151309</v>
      </c>
      <c r="H496" s="0" t="n">
        <v>1</v>
      </c>
      <c r="J496" s="0" t="n">
        <v>447</v>
      </c>
      <c r="K496" s="0" t="n">
        <v>127</v>
      </c>
    </row>
    <row r="497" customFormat="false" ht="12.75" hidden="false" customHeight="false" outlineLevel="0" collapsed="false">
      <c r="C497" s="0" t="n">
        <v>448</v>
      </c>
      <c r="D497" s="0" t="n">
        <v>129</v>
      </c>
      <c r="F497" s="0" t="n">
        <v>448</v>
      </c>
      <c r="G497" s="0" t="n">
        <v>231.948736723973</v>
      </c>
      <c r="H497" s="0" t="n">
        <v>0</v>
      </c>
      <c r="J497" s="0" t="n">
        <v>448</v>
      </c>
      <c r="K497" s="0" t="n">
        <v>129</v>
      </c>
    </row>
    <row r="498" customFormat="false" ht="12.75" hidden="false" customHeight="false" outlineLevel="0" collapsed="false">
      <c r="C498" s="0" t="n">
        <v>449</v>
      </c>
      <c r="D498" s="0" t="n">
        <v>129</v>
      </c>
      <c r="F498" s="0" t="n">
        <v>449</v>
      </c>
      <c r="G498" s="0" t="n">
        <v>232.053527051285</v>
      </c>
      <c r="H498" s="0" t="n">
        <v>0</v>
      </c>
      <c r="J498" s="0" t="n">
        <v>449</v>
      </c>
      <c r="K498" s="0" t="n">
        <v>129</v>
      </c>
    </row>
    <row r="499" customFormat="false" ht="12.75" hidden="false" customHeight="false" outlineLevel="0" collapsed="false">
      <c r="C499" s="0" t="n">
        <v>450</v>
      </c>
      <c r="D499" s="0" t="n">
        <v>130</v>
      </c>
      <c r="F499" s="0" t="n">
        <v>450</v>
      </c>
      <c r="G499" s="0" t="n">
        <v>233.525847544825</v>
      </c>
      <c r="H499" s="0" t="n">
        <v>0</v>
      </c>
      <c r="J499" s="0" t="n">
        <v>450</v>
      </c>
      <c r="K499" s="0" t="n">
        <v>130</v>
      </c>
    </row>
    <row r="500" customFormat="false" ht="12.75" hidden="false" customHeight="false" outlineLevel="0" collapsed="false">
      <c r="C500" s="0" t="n">
        <v>451</v>
      </c>
      <c r="D500" s="0" t="n">
        <v>133</v>
      </c>
      <c r="F500" s="0" t="n">
        <v>451</v>
      </c>
      <c r="G500" s="0" t="n">
        <v>233.588942872185</v>
      </c>
      <c r="H500" s="0" t="n">
        <v>0</v>
      </c>
      <c r="J500" s="0" t="n">
        <v>451</v>
      </c>
      <c r="K500" s="0" t="n">
        <v>133</v>
      </c>
    </row>
    <row r="501" customFormat="false" ht="12.75" hidden="false" customHeight="false" outlineLevel="0" collapsed="false">
      <c r="C501" s="0" t="n">
        <v>452</v>
      </c>
      <c r="D501" s="0" t="n">
        <v>132</v>
      </c>
      <c r="F501" s="0" t="n">
        <v>452</v>
      </c>
      <c r="G501" s="0" t="n">
        <v>233.681070938352</v>
      </c>
      <c r="H501" s="0" t="n">
        <v>0</v>
      </c>
      <c r="J501" s="0" t="n">
        <v>452</v>
      </c>
      <c r="K501" s="0" t="n">
        <v>132</v>
      </c>
    </row>
    <row r="502" customFormat="false" ht="12.75" hidden="false" customHeight="false" outlineLevel="0" collapsed="false">
      <c r="C502" s="0" t="n">
        <v>453</v>
      </c>
      <c r="D502" s="0" t="n">
        <v>131</v>
      </c>
      <c r="F502" s="0" t="n">
        <v>453</v>
      </c>
      <c r="G502" s="0" t="n">
        <v>233.846548126828</v>
      </c>
      <c r="H502" s="0" t="n">
        <v>0</v>
      </c>
      <c r="J502" s="0" t="n">
        <v>453</v>
      </c>
      <c r="K502" s="0" t="n">
        <v>131</v>
      </c>
    </row>
    <row r="503" customFormat="false" ht="12.75" hidden="false" customHeight="false" outlineLevel="0" collapsed="false">
      <c r="C503" s="0" t="n">
        <v>454</v>
      </c>
      <c r="D503" s="0" t="n">
        <v>132</v>
      </c>
      <c r="F503" s="0" t="n">
        <v>454</v>
      </c>
      <c r="G503" s="0" t="n">
        <v>235.947076000064</v>
      </c>
      <c r="H503" s="0" t="n">
        <v>0</v>
      </c>
      <c r="J503" s="0" t="n">
        <v>454</v>
      </c>
      <c r="K503" s="0" t="n">
        <v>132</v>
      </c>
    </row>
    <row r="504" customFormat="false" ht="12.75" hidden="false" customHeight="false" outlineLevel="0" collapsed="false">
      <c r="C504" s="0" t="n">
        <v>455</v>
      </c>
      <c r="D504" s="0" t="n">
        <v>131</v>
      </c>
      <c r="F504" s="0" t="n">
        <v>455</v>
      </c>
      <c r="G504" s="0" t="n">
        <v>235.995701199013</v>
      </c>
      <c r="H504" s="0" t="n">
        <v>0</v>
      </c>
      <c r="J504" s="0" t="n">
        <v>455</v>
      </c>
      <c r="K504" s="0" t="n">
        <v>131</v>
      </c>
    </row>
    <row r="505" customFormat="false" ht="12.75" hidden="false" customHeight="false" outlineLevel="0" collapsed="false">
      <c r="C505" s="0" t="n">
        <v>456</v>
      </c>
      <c r="D505" s="0" t="n">
        <v>131</v>
      </c>
      <c r="F505" s="0" t="n">
        <v>456</v>
      </c>
      <c r="G505" s="0" t="n">
        <v>236.455524101153</v>
      </c>
      <c r="H505" s="0" t="n">
        <v>0</v>
      </c>
      <c r="J505" s="0" t="n">
        <v>456</v>
      </c>
      <c r="K505" s="0" t="n">
        <v>131</v>
      </c>
    </row>
    <row r="506" customFormat="false" ht="12.75" hidden="false" customHeight="false" outlineLevel="0" collapsed="false">
      <c r="C506" s="0" t="n">
        <v>457</v>
      </c>
      <c r="D506" s="0" t="n">
        <v>132</v>
      </c>
      <c r="F506" s="0" t="n">
        <v>457</v>
      </c>
      <c r="G506" s="0" t="n">
        <v>236.587443970602</v>
      </c>
      <c r="H506" s="0" t="n">
        <v>0</v>
      </c>
      <c r="J506" s="0" t="n">
        <v>457</v>
      </c>
      <c r="K506" s="0" t="n">
        <v>132</v>
      </c>
    </row>
    <row r="507" customFormat="false" ht="12.75" hidden="false" customHeight="false" outlineLevel="0" collapsed="false">
      <c r="C507" s="0" t="n">
        <v>458</v>
      </c>
      <c r="D507" s="0" t="n">
        <v>133</v>
      </c>
      <c r="F507" s="0" t="n">
        <v>458</v>
      </c>
      <c r="G507" s="0" t="n">
        <v>237.595654533176</v>
      </c>
      <c r="H507" s="0" t="n">
        <v>0</v>
      </c>
      <c r="J507" s="0" t="n">
        <v>458</v>
      </c>
      <c r="K507" s="0" t="n">
        <v>133</v>
      </c>
    </row>
    <row r="508" customFormat="false" ht="12.75" hidden="false" customHeight="false" outlineLevel="0" collapsed="false">
      <c r="C508" s="0" t="n">
        <v>459</v>
      </c>
      <c r="D508" s="0" t="n">
        <v>132</v>
      </c>
      <c r="F508" s="0" t="n">
        <v>459</v>
      </c>
      <c r="G508" s="0" t="n">
        <v>237.878368093934</v>
      </c>
      <c r="H508" s="0" t="n">
        <v>0</v>
      </c>
      <c r="J508" s="0" t="n">
        <v>459</v>
      </c>
      <c r="K508" s="0" t="n">
        <v>132</v>
      </c>
    </row>
    <row r="509" customFormat="false" ht="12.75" hidden="false" customHeight="false" outlineLevel="0" collapsed="false">
      <c r="C509" s="0" t="n">
        <v>460</v>
      </c>
      <c r="D509" s="0" t="n">
        <v>131</v>
      </c>
      <c r="F509" s="0" t="n">
        <v>460</v>
      </c>
      <c r="G509" s="0" t="n">
        <v>238.432157321738</v>
      </c>
      <c r="H509" s="0" t="n">
        <v>0</v>
      </c>
      <c r="J509" s="0" t="n">
        <v>460</v>
      </c>
      <c r="K509" s="0" t="n">
        <v>131</v>
      </c>
    </row>
    <row r="510" customFormat="false" ht="12.75" hidden="false" customHeight="false" outlineLevel="0" collapsed="false">
      <c r="C510" s="0" t="n">
        <v>461</v>
      </c>
      <c r="D510" s="0" t="n">
        <v>135</v>
      </c>
      <c r="F510" s="0" t="n">
        <v>461</v>
      </c>
      <c r="G510" s="0" t="n">
        <v>238.53908103563</v>
      </c>
      <c r="H510" s="0" t="n">
        <v>0</v>
      </c>
      <c r="J510" s="0" t="n">
        <v>461</v>
      </c>
      <c r="K510" s="0" t="n">
        <v>135</v>
      </c>
    </row>
    <row r="511" customFormat="false" ht="12.75" hidden="false" customHeight="false" outlineLevel="0" collapsed="false">
      <c r="C511" s="0" t="n">
        <v>462</v>
      </c>
      <c r="D511" s="0" t="n">
        <v>137</v>
      </c>
      <c r="F511" s="0" t="n">
        <v>462</v>
      </c>
      <c r="G511" s="0" t="n">
        <v>239.680127629232</v>
      </c>
      <c r="H511" s="0" t="n">
        <v>0</v>
      </c>
      <c r="J511" s="0" t="n">
        <v>462</v>
      </c>
      <c r="K511" s="0" t="n">
        <v>137</v>
      </c>
    </row>
    <row r="512" customFormat="false" ht="12.75" hidden="false" customHeight="false" outlineLevel="0" collapsed="false">
      <c r="C512" s="0" t="n">
        <v>463</v>
      </c>
      <c r="D512" s="0" t="n">
        <v>137</v>
      </c>
      <c r="F512" s="0" t="n">
        <v>463</v>
      </c>
      <c r="G512" s="0" t="n">
        <v>239.913241352545</v>
      </c>
      <c r="H512" s="0" t="n">
        <v>0</v>
      </c>
      <c r="J512" s="0" t="n">
        <v>463</v>
      </c>
      <c r="K512" s="0" t="n">
        <v>137</v>
      </c>
    </row>
    <row r="513" customFormat="false" ht="12.75" hidden="false" customHeight="false" outlineLevel="0" collapsed="false">
      <c r="C513" s="0" t="n">
        <v>464</v>
      </c>
      <c r="D513" s="0" t="n">
        <v>137</v>
      </c>
      <c r="F513" s="0" t="n">
        <v>464</v>
      </c>
      <c r="G513" s="0" t="n">
        <v>242.199556783213</v>
      </c>
      <c r="H513" s="0" t="n">
        <v>0</v>
      </c>
      <c r="J513" s="0" t="n">
        <v>464</v>
      </c>
      <c r="K513" s="0" t="n">
        <v>137</v>
      </c>
    </row>
    <row r="514" customFormat="false" ht="12.75" hidden="false" customHeight="false" outlineLevel="0" collapsed="false">
      <c r="C514" s="0" t="n">
        <v>465</v>
      </c>
      <c r="D514" s="0" t="n">
        <v>137</v>
      </c>
      <c r="F514" s="0" t="n">
        <v>465</v>
      </c>
      <c r="G514" s="0" t="n">
        <v>242.288781506681</v>
      </c>
      <c r="H514" s="0" t="n">
        <v>1</v>
      </c>
      <c r="J514" s="0" t="n">
        <v>465</v>
      </c>
      <c r="K514" s="0" t="n">
        <v>137</v>
      </c>
    </row>
    <row r="515" customFormat="false" ht="12.75" hidden="false" customHeight="false" outlineLevel="0" collapsed="false">
      <c r="C515" s="0" t="n">
        <v>466</v>
      </c>
      <c r="D515" s="0" t="n">
        <v>138</v>
      </c>
      <c r="F515" s="0" t="n">
        <v>466</v>
      </c>
      <c r="G515" s="0" t="n">
        <v>242.562390586619</v>
      </c>
      <c r="H515" s="0" t="n">
        <v>0</v>
      </c>
      <c r="J515" s="0" t="n">
        <v>466</v>
      </c>
      <c r="K515" s="0" t="n">
        <v>138</v>
      </c>
    </row>
    <row r="516" customFormat="false" ht="12.75" hidden="false" customHeight="false" outlineLevel="0" collapsed="false">
      <c r="C516" s="0" t="n">
        <v>467</v>
      </c>
      <c r="D516" s="0" t="n">
        <v>135</v>
      </c>
      <c r="F516" s="0" t="n">
        <v>467</v>
      </c>
      <c r="G516" s="0" t="n">
        <v>243.765586321656</v>
      </c>
      <c r="H516" s="0" t="n">
        <v>1</v>
      </c>
      <c r="J516" s="0" t="n">
        <v>467</v>
      </c>
      <c r="K516" s="0" t="n">
        <v>135</v>
      </c>
    </row>
    <row r="517" customFormat="false" ht="12.75" hidden="false" customHeight="false" outlineLevel="0" collapsed="false">
      <c r="C517" s="0" t="n">
        <v>468</v>
      </c>
      <c r="D517" s="0" t="n">
        <v>134</v>
      </c>
      <c r="F517" s="0" t="n">
        <v>468</v>
      </c>
      <c r="G517" s="0" t="n">
        <v>243.825782792751</v>
      </c>
      <c r="H517" s="0" t="n">
        <v>0</v>
      </c>
      <c r="J517" s="0" t="n">
        <v>468</v>
      </c>
      <c r="K517" s="0" t="n">
        <v>134</v>
      </c>
    </row>
    <row r="518" customFormat="false" ht="12.75" hidden="false" customHeight="false" outlineLevel="0" collapsed="false">
      <c r="C518" s="0" t="n">
        <v>469</v>
      </c>
      <c r="D518" s="0" t="n">
        <v>133</v>
      </c>
      <c r="F518" s="0" t="n">
        <v>469</v>
      </c>
      <c r="G518" s="0" t="n">
        <v>244.094329551953</v>
      </c>
      <c r="H518" s="0" t="n">
        <v>0</v>
      </c>
      <c r="J518" s="0" t="n">
        <v>469</v>
      </c>
      <c r="K518" s="0" t="n">
        <v>133</v>
      </c>
    </row>
    <row r="519" customFormat="false" ht="12.75" hidden="false" customHeight="false" outlineLevel="0" collapsed="false">
      <c r="C519" s="0" t="n">
        <v>470</v>
      </c>
      <c r="D519" s="0" t="n">
        <v>136</v>
      </c>
      <c r="F519" s="0" t="n">
        <v>470</v>
      </c>
      <c r="G519" s="0" t="n">
        <v>244.458588673418</v>
      </c>
      <c r="H519" s="0" t="n">
        <v>0</v>
      </c>
      <c r="J519" s="0" t="n">
        <v>470</v>
      </c>
      <c r="K519" s="0" t="n">
        <v>136</v>
      </c>
    </row>
    <row r="520" customFormat="false" ht="12.75" hidden="false" customHeight="false" outlineLevel="0" collapsed="false">
      <c r="C520" s="0" t="n">
        <v>471</v>
      </c>
      <c r="D520" s="0" t="n">
        <v>133</v>
      </c>
      <c r="F520" s="0" t="n">
        <v>471</v>
      </c>
      <c r="G520" s="0" t="n">
        <v>244.503782143928</v>
      </c>
      <c r="H520" s="0" t="n">
        <v>0</v>
      </c>
      <c r="J520" s="0" t="n">
        <v>471</v>
      </c>
      <c r="K520" s="0" t="n">
        <v>133</v>
      </c>
    </row>
    <row r="521" customFormat="false" ht="12.75" hidden="false" customHeight="false" outlineLevel="0" collapsed="false">
      <c r="C521" s="0" t="n">
        <v>472</v>
      </c>
      <c r="D521" s="0" t="n">
        <v>132</v>
      </c>
      <c r="F521" s="0" t="n">
        <v>472</v>
      </c>
      <c r="G521" s="0" t="n">
        <v>246.021766390811</v>
      </c>
      <c r="H521" s="0" t="n">
        <v>0</v>
      </c>
      <c r="J521" s="0" t="n">
        <v>472</v>
      </c>
      <c r="K521" s="0" t="n">
        <v>132</v>
      </c>
    </row>
    <row r="522" customFormat="false" ht="12.75" hidden="false" customHeight="false" outlineLevel="0" collapsed="false">
      <c r="C522" s="0" t="n">
        <v>473</v>
      </c>
      <c r="D522" s="0" t="n">
        <v>131</v>
      </c>
      <c r="F522" s="0" t="n">
        <v>473</v>
      </c>
      <c r="G522" s="0" t="n">
        <v>246.085546392833</v>
      </c>
      <c r="H522" s="0" t="n">
        <v>1</v>
      </c>
      <c r="J522" s="0" t="n">
        <v>473</v>
      </c>
      <c r="K522" s="0" t="n">
        <v>131</v>
      </c>
    </row>
    <row r="523" customFormat="false" ht="12.75" hidden="false" customHeight="false" outlineLevel="0" collapsed="false">
      <c r="C523" s="0" t="n">
        <v>474</v>
      </c>
      <c r="D523" s="0" t="n">
        <v>133</v>
      </c>
      <c r="F523" s="0" t="n">
        <v>474</v>
      </c>
      <c r="G523" s="0" t="n">
        <v>246.501071550593</v>
      </c>
      <c r="H523" s="0" t="n">
        <v>2</v>
      </c>
      <c r="J523" s="0" t="n">
        <v>474</v>
      </c>
      <c r="K523" s="0" t="n">
        <v>133</v>
      </c>
    </row>
    <row r="524" customFormat="false" ht="12.75" hidden="false" customHeight="false" outlineLevel="0" collapsed="false">
      <c r="C524" s="0" t="n">
        <v>475</v>
      </c>
      <c r="D524" s="0" t="n">
        <v>127</v>
      </c>
      <c r="F524" s="0" t="n">
        <v>475</v>
      </c>
      <c r="G524" s="0" t="n">
        <v>247.018470211744</v>
      </c>
      <c r="H524" s="0" t="n">
        <v>1</v>
      </c>
      <c r="J524" s="0" t="n">
        <v>475</v>
      </c>
      <c r="K524" s="0" t="n">
        <v>127</v>
      </c>
    </row>
    <row r="525" customFormat="false" ht="12.75" hidden="false" customHeight="false" outlineLevel="0" collapsed="false">
      <c r="C525" s="0" t="n">
        <v>476</v>
      </c>
      <c r="D525" s="0" t="n">
        <v>126</v>
      </c>
      <c r="F525" s="0" t="n">
        <v>476</v>
      </c>
      <c r="G525" s="0" t="n">
        <v>247.206292742827</v>
      </c>
      <c r="H525" s="0" t="n">
        <v>0</v>
      </c>
      <c r="J525" s="0" t="n">
        <v>476</v>
      </c>
      <c r="K525" s="0" t="n">
        <v>126</v>
      </c>
    </row>
    <row r="526" customFormat="false" ht="12.75" hidden="false" customHeight="false" outlineLevel="0" collapsed="false">
      <c r="C526" s="0" t="n">
        <v>477</v>
      </c>
      <c r="D526" s="0" t="n">
        <v>128</v>
      </c>
      <c r="F526" s="0" t="n">
        <v>477</v>
      </c>
      <c r="G526" s="0" t="n">
        <v>248.468599431873</v>
      </c>
      <c r="H526" s="0" t="n">
        <v>0</v>
      </c>
      <c r="J526" s="0" t="n">
        <v>477</v>
      </c>
      <c r="K526" s="0" t="n">
        <v>128</v>
      </c>
    </row>
    <row r="527" customFormat="false" ht="12.75" hidden="false" customHeight="false" outlineLevel="0" collapsed="false">
      <c r="C527" s="0" t="n">
        <v>478</v>
      </c>
      <c r="D527" s="0" t="n">
        <v>128</v>
      </c>
      <c r="F527" s="0" t="n">
        <v>478</v>
      </c>
      <c r="G527" s="0" t="n">
        <v>254.468063940121</v>
      </c>
      <c r="H527" s="0" t="n">
        <v>0</v>
      </c>
      <c r="J527" s="0" t="n">
        <v>478</v>
      </c>
      <c r="K527" s="0" t="n">
        <v>128</v>
      </c>
    </row>
    <row r="528" customFormat="false" ht="12.75" hidden="false" customHeight="false" outlineLevel="0" collapsed="false">
      <c r="C528" s="0" t="n">
        <v>479</v>
      </c>
      <c r="D528" s="0" t="n">
        <v>128</v>
      </c>
      <c r="F528" s="0" t="n">
        <v>479</v>
      </c>
      <c r="G528" s="0" t="n">
        <v>254.908549674108</v>
      </c>
      <c r="H528" s="0" t="n">
        <v>1</v>
      </c>
      <c r="J528" s="0" t="n">
        <v>479</v>
      </c>
      <c r="K528" s="0" t="n">
        <v>128</v>
      </c>
    </row>
    <row r="529" customFormat="false" ht="12.75" hidden="false" customHeight="false" outlineLevel="0" collapsed="false">
      <c r="C529" s="0" t="n">
        <v>480</v>
      </c>
      <c r="D529" s="0" t="n">
        <v>127</v>
      </c>
      <c r="F529" s="0" t="n">
        <v>480</v>
      </c>
      <c r="G529" s="0" t="n">
        <v>255.40437764802</v>
      </c>
      <c r="H529" s="0" t="n">
        <v>0</v>
      </c>
      <c r="J529" s="0" t="n">
        <v>480</v>
      </c>
      <c r="K529" s="0" t="n">
        <v>127</v>
      </c>
    </row>
    <row r="530" customFormat="false" ht="12.75" hidden="false" customHeight="false" outlineLevel="0" collapsed="false">
      <c r="C530" s="0" t="n">
        <v>481</v>
      </c>
      <c r="D530" s="0" t="n">
        <v>128</v>
      </c>
      <c r="F530" s="0" t="n">
        <v>481</v>
      </c>
      <c r="G530" s="0" t="n">
        <v>255.48296769199</v>
      </c>
      <c r="H530" s="0" t="n">
        <v>1</v>
      </c>
      <c r="J530" s="0" t="n">
        <v>481</v>
      </c>
      <c r="K530" s="0" t="n">
        <v>128</v>
      </c>
    </row>
    <row r="531" customFormat="false" ht="12.75" hidden="false" customHeight="false" outlineLevel="0" collapsed="false">
      <c r="C531" s="0" t="n">
        <v>482</v>
      </c>
      <c r="D531" s="0" t="n">
        <v>129</v>
      </c>
      <c r="F531" s="0" t="n">
        <v>482</v>
      </c>
      <c r="G531" s="0" t="n">
        <v>255.606906291466</v>
      </c>
      <c r="H531" s="0" t="n">
        <v>0</v>
      </c>
      <c r="J531" s="0" t="n">
        <v>482</v>
      </c>
      <c r="K531" s="0" t="n">
        <v>129</v>
      </c>
    </row>
    <row r="532" customFormat="false" ht="12.75" hidden="false" customHeight="false" outlineLevel="0" collapsed="false">
      <c r="C532" s="0" t="n">
        <v>483</v>
      </c>
      <c r="D532" s="0" t="n">
        <v>129</v>
      </c>
      <c r="F532" s="0" t="n">
        <v>483</v>
      </c>
      <c r="G532" s="0" t="n">
        <v>256.244509722158</v>
      </c>
      <c r="H532" s="0" t="n">
        <v>1</v>
      </c>
      <c r="J532" s="0" t="n">
        <v>483</v>
      </c>
      <c r="K532" s="0" t="n">
        <v>129</v>
      </c>
    </row>
    <row r="533" customFormat="false" ht="12.75" hidden="false" customHeight="false" outlineLevel="0" collapsed="false">
      <c r="C533" s="0" t="n">
        <v>484</v>
      </c>
      <c r="D533" s="0" t="n">
        <v>128</v>
      </c>
      <c r="F533" s="0" t="n">
        <v>484</v>
      </c>
      <c r="G533" s="0" t="n">
        <v>256.628687911748</v>
      </c>
      <c r="H533" s="0" t="n">
        <v>2</v>
      </c>
      <c r="J533" s="0" t="n">
        <v>484</v>
      </c>
      <c r="K533" s="0" t="n">
        <v>128</v>
      </c>
    </row>
    <row r="534" customFormat="false" ht="12.75" hidden="false" customHeight="false" outlineLevel="0" collapsed="false">
      <c r="C534" s="0" t="n">
        <v>485</v>
      </c>
      <c r="D534" s="0" t="n">
        <v>128</v>
      </c>
      <c r="F534" s="0" t="n">
        <v>485</v>
      </c>
      <c r="G534" s="0" t="n">
        <v>257.206579804503</v>
      </c>
      <c r="H534" s="0" t="n">
        <v>1</v>
      </c>
      <c r="J534" s="0" t="n">
        <v>485</v>
      </c>
      <c r="K534" s="0" t="n">
        <v>128</v>
      </c>
    </row>
    <row r="535" customFormat="false" ht="12.75" hidden="false" customHeight="false" outlineLevel="0" collapsed="false">
      <c r="C535" s="0" t="n">
        <v>486</v>
      </c>
      <c r="D535" s="0" t="n">
        <v>127</v>
      </c>
      <c r="F535" s="0" t="n">
        <v>486</v>
      </c>
      <c r="G535" s="0" t="n">
        <v>257.732913576981</v>
      </c>
      <c r="H535" s="0" t="n">
        <v>2</v>
      </c>
      <c r="J535" s="0" t="n">
        <v>486</v>
      </c>
      <c r="K535" s="0" t="n">
        <v>127</v>
      </c>
    </row>
    <row r="536" customFormat="false" ht="12.75" hidden="false" customHeight="false" outlineLevel="0" collapsed="false">
      <c r="C536" s="0" t="n">
        <v>487</v>
      </c>
      <c r="D536" s="0" t="n">
        <v>128</v>
      </c>
      <c r="F536" s="0" t="n">
        <v>487</v>
      </c>
      <c r="G536" s="0" t="n">
        <v>258.076525587708</v>
      </c>
      <c r="H536" s="0" t="n">
        <v>1</v>
      </c>
      <c r="J536" s="0" t="n">
        <v>487</v>
      </c>
      <c r="K536" s="0" t="n">
        <v>128</v>
      </c>
    </row>
    <row r="537" customFormat="false" ht="12.75" hidden="false" customHeight="false" outlineLevel="0" collapsed="false">
      <c r="C537" s="0" t="n">
        <v>488</v>
      </c>
      <c r="D537" s="0" t="n">
        <v>128</v>
      </c>
      <c r="F537" s="0" t="n">
        <v>488</v>
      </c>
      <c r="G537" s="0" t="n">
        <v>258.222347132675</v>
      </c>
      <c r="H537" s="0" t="n">
        <v>2</v>
      </c>
      <c r="J537" s="0" t="n">
        <v>488</v>
      </c>
      <c r="K537" s="0" t="n">
        <v>128</v>
      </c>
    </row>
    <row r="538" customFormat="false" ht="12.75" hidden="false" customHeight="false" outlineLevel="0" collapsed="false">
      <c r="C538" s="0" t="n">
        <v>489</v>
      </c>
      <c r="D538" s="0" t="n">
        <v>126</v>
      </c>
      <c r="F538" s="0" t="n">
        <v>489</v>
      </c>
      <c r="G538" s="0" t="n">
        <v>258.711697935473</v>
      </c>
      <c r="H538" s="0" t="n">
        <v>1</v>
      </c>
      <c r="J538" s="0" t="n">
        <v>489</v>
      </c>
      <c r="K538" s="0" t="n">
        <v>126</v>
      </c>
    </row>
    <row r="539" customFormat="false" ht="12.75" hidden="false" customHeight="false" outlineLevel="0" collapsed="false">
      <c r="C539" s="0" t="n">
        <v>490</v>
      </c>
      <c r="D539" s="0" t="n">
        <v>125</v>
      </c>
      <c r="F539" s="0" t="n">
        <v>490</v>
      </c>
      <c r="G539" s="0" t="n">
        <v>259.324395338248</v>
      </c>
      <c r="H539" s="0" t="n">
        <v>0</v>
      </c>
      <c r="J539" s="0" t="n">
        <v>490</v>
      </c>
      <c r="K539" s="0" t="n">
        <v>125</v>
      </c>
    </row>
    <row r="540" customFormat="false" ht="12.75" hidden="false" customHeight="false" outlineLevel="0" collapsed="false">
      <c r="C540" s="0" t="n">
        <v>491</v>
      </c>
      <c r="D540" s="0" t="n">
        <v>125</v>
      </c>
      <c r="F540" s="0" t="n">
        <v>491</v>
      </c>
      <c r="G540" s="0" t="n">
        <v>259.590905832955</v>
      </c>
      <c r="H540" s="0" t="n">
        <v>0</v>
      </c>
      <c r="J540" s="0" t="n">
        <v>491</v>
      </c>
      <c r="K540" s="0" t="n">
        <v>125</v>
      </c>
    </row>
    <row r="541" customFormat="false" ht="12.75" hidden="false" customHeight="false" outlineLevel="0" collapsed="false">
      <c r="C541" s="0" t="n">
        <v>492</v>
      </c>
      <c r="D541" s="0" t="n">
        <v>126</v>
      </c>
      <c r="F541" s="0" t="n">
        <v>492</v>
      </c>
      <c r="G541" s="0" t="n">
        <v>264.202339235107</v>
      </c>
      <c r="H541" s="0" t="n">
        <v>0</v>
      </c>
      <c r="J541" s="0" t="n">
        <v>492</v>
      </c>
      <c r="K541" s="0" t="n">
        <v>126</v>
      </c>
    </row>
    <row r="542" customFormat="false" ht="12.75" hidden="false" customHeight="false" outlineLevel="0" collapsed="false">
      <c r="C542" s="0" t="n">
        <v>493</v>
      </c>
      <c r="D542" s="0" t="n">
        <v>125</v>
      </c>
      <c r="F542" s="0" t="n">
        <v>493</v>
      </c>
      <c r="G542" s="0" t="n">
        <v>264.307094046404</v>
      </c>
      <c r="H542" s="0" t="n">
        <v>1</v>
      </c>
      <c r="J542" s="0" t="n">
        <v>493</v>
      </c>
      <c r="K542" s="0" t="n">
        <v>125</v>
      </c>
    </row>
    <row r="543" customFormat="false" ht="12.75" hidden="false" customHeight="false" outlineLevel="0" collapsed="false">
      <c r="C543" s="0" t="n">
        <v>494</v>
      </c>
      <c r="D543" s="0" t="n">
        <v>124</v>
      </c>
      <c r="F543" s="0" t="n">
        <v>494</v>
      </c>
      <c r="G543" s="0" t="n">
        <v>264.511788140427</v>
      </c>
      <c r="H543" s="0" t="n">
        <v>0</v>
      </c>
      <c r="J543" s="0" t="n">
        <v>494</v>
      </c>
      <c r="K543" s="0" t="n">
        <v>124</v>
      </c>
    </row>
    <row r="544" customFormat="false" ht="12.75" hidden="false" customHeight="false" outlineLevel="0" collapsed="false">
      <c r="C544" s="0" t="n">
        <v>495</v>
      </c>
      <c r="D544" s="0" t="n">
        <v>121</v>
      </c>
      <c r="F544" s="0" t="n">
        <v>495</v>
      </c>
      <c r="G544" s="0" t="n">
        <v>264.889099650484</v>
      </c>
      <c r="H544" s="0" t="n">
        <v>1</v>
      </c>
      <c r="J544" s="0" t="n">
        <v>495</v>
      </c>
      <c r="K544" s="0" t="n">
        <v>121</v>
      </c>
    </row>
    <row r="545" customFormat="false" ht="12.75" hidden="false" customHeight="false" outlineLevel="0" collapsed="false">
      <c r="C545" s="0" t="n">
        <v>496</v>
      </c>
      <c r="D545" s="0" t="n">
        <v>123</v>
      </c>
      <c r="F545" s="0" t="n">
        <v>496</v>
      </c>
      <c r="G545" s="0" t="n">
        <v>265.414483234532</v>
      </c>
      <c r="H545" s="0" t="n">
        <v>0</v>
      </c>
      <c r="J545" s="0" t="n">
        <v>496</v>
      </c>
      <c r="K545" s="0" t="n">
        <v>123</v>
      </c>
    </row>
    <row r="546" customFormat="false" ht="12.75" hidden="false" customHeight="false" outlineLevel="0" collapsed="false">
      <c r="C546" s="0" t="n">
        <v>497</v>
      </c>
      <c r="D546" s="0" t="n">
        <v>122</v>
      </c>
      <c r="F546" s="0" t="n">
        <v>497</v>
      </c>
      <c r="G546" s="0" t="n">
        <v>265.536364428255</v>
      </c>
      <c r="H546" s="0" t="n">
        <v>0</v>
      </c>
      <c r="J546" s="0" t="n">
        <v>497</v>
      </c>
      <c r="K546" s="0" t="n">
        <v>122</v>
      </c>
    </row>
    <row r="547" customFormat="false" ht="12.75" hidden="false" customHeight="false" outlineLevel="0" collapsed="false">
      <c r="C547" s="0" t="n">
        <v>498</v>
      </c>
      <c r="D547" s="0" t="n">
        <v>123</v>
      </c>
      <c r="F547" s="0" t="n">
        <v>498</v>
      </c>
      <c r="G547" s="0" t="n">
        <v>266.152418478198</v>
      </c>
      <c r="H547" s="0" t="n">
        <v>0</v>
      </c>
      <c r="J547" s="0" t="n">
        <v>498</v>
      </c>
      <c r="K547" s="0" t="n">
        <v>123</v>
      </c>
    </row>
    <row r="548" customFormat="false" ht="12.75" hidden="false" customHeight="false" outlineLevel="0" collapsed="false">
      <c r="C548" s="0" t="n">
        <v>499</v>
      </c>
      <c r="D548" s="0" t="n">
        <v>124</v>
      </c>
      <c r="F548" s="0" t="n">
        <v>499</v>
      </c>
      <c r="G548" s="0" t="n">
        <v>266.339796087355</v>
      </c>
      <c r="H548" s="0" t="n">
        <v>1</v>
      </c>
      <c r="J548" s="0" t="n">
        <v>499</v>
      </c>
      <c r="K548" s="0" t="n">
        <v>124</v>
      </c>
    </row>
    <row r="549" customFormat="false" ht="12.75" hidden="false" customHeight="false" outlineLevel="0" collapsed="false">
      <c r="C549" s="0" t="n">
        <v>500</v>
      </c>
      <c r="D549" s="0" t="n">
        <v>125</v>
      </c>
      <c r="F549" s="0" t="n">
        <v>500</v>
      </c>
      <c r="G549" s="0" t="n">
        <v>266.450467171811</v>
      </c>
      <c r="H549" s="0" t="n">
        <v>0</v>
      </c>
      <c r="J549" s="0" t="n">
        <v>500</v>
      </c>
      <c r="K549" s="0" t="n">
        <v>125</v>
      </c>
    </row>
    <row r="550" customFormat="false" ht="12.75" hidden="false" customHeight="false" outlineLevel="0" collapsed="false">
      <c r="C550" s="0" t="n">
        <v>501</v>
      </c>
      <c r="D550" s="0" t="n">
        <v>127</v>
      </c>
      <c r="F550" s="0" t="n">
        <v>501</v>
      </c>
      <c r="G550" s="0" t="n">
        <v>266.589464747388</v>
      </c>
      <c r="H550" s="0" t="n">
        <v>1</v>
      </c>
      <c r="J550" s="0" t="n">
        <v>501</v>
      </c>
      <c r="K550" s="0" t="n">
        <v>127</v>
      </c>
    </row>
    <row r="551" customFormat="false" ht="12.75" hidden="false" customHeight="false" outlineLevel="0" collapsed="false">
      <c r="C551" s="0" t="n">
        <v>502</v>
      </c>
      <c r="D551" s="0" t="n">
        <v>128</v>
      </c>
      <c r="F551" s="0" t="n">
        <v>502</v>
      </c>
      <c r="G551" s="0" t="n">
        <v>266.724077653381</v>
      </c>
      <c r="H551" s="0" t="n">
        <v>0</v>
      </c>
      <c r="J551" s="0" t="n">
        <v>502</v>
      </c>
      <c r="K551" s="0" t="n">
        <v>128</v>
      </c>
    </row>
    <row r="552" customFormat="false" ht="12.75" hidden="false" customHeight="false" outlineLevel="0" collapsed="false">
      <c r="C552" s="0" t="n">
        <v>503</v>
      </c>
      <c r="D552" s="0" t="n">
        <v>128</v>
      </c>
      <c r="F552" s="0" t="n">
        <v>503</v>
      </c>
      <c r="G552" s="0" t="n">
        <v>266.815684318305</v>
      </c>
      <c r="H552" s="0" t="n">
        <v>0</v>
      </c>
      <c r="J552" s="0" t="n">
        <v>503</v>
      </c>
      <c r="K552" s="0" t="n">
        <v>128</v>
      </c>
    </row>
    <row r="553" customFormat="false" ht="12.75" hidden="false" customHeight="false" outlineLevel="0" collapsed="false">
      <c r="C553" s="0" t="n">
        <v>504</v>
      </c>
      <c r="D553" s="0" t="n">
        <v>128</v>
      </c>
      <c r="F553" s="0" t="n">
        <v>504</v>
      </c>
      <c r="G553" s="0" t="n">
        <v>267.648088499574</v>
      </c>
      <c r="H553" s="0" t="n">
        <v>0</v>
      </c>
      <c r="J553" s="0" t="n">
        <v>504</v>
      </c>
      <c r="K553" s="0" t="n">
        <v>128</v>
      </c>
    </row>
    <row r="554" customFormat="false" ht="12.75" hidden="false" customHeight="false" outlineLevel="0" collapsed="false">
      <c r="C554" s="0" t="n">
        <v>505</v>
      </c>
      <c r="D554" s="0" t="n">
        <v>129</v>
      </c>
      <c r="F554" s="0" t="n">
        <v>505</v>
      </c>
      <c r="G554" s="0" t="n">
        <v>267.683684825964</v>
      </c>
      <c r="H554" s="0" t="n">
        <v>0</v>
      </c>
      <c r="J554" s="0" t="n">
        <v>505</v>
      </c>
      <c r="K554" s="0" t="n">
        <v>129</v>
      </c>
    </row>
    <row r="555" customFormat="false" ht="12.75" hidden="false" customHeight="false" outlineLevel="0" collapsed="false">
      <c r="C555" s="0" t="n">
        <v>506</v>
      </c>
      <c r="D555" s="0" t="n">
        <v>131</v>
      </c>
      <c r="F555" s="0" t="n">
        <v>506</v>
      </c>
      <c r="G555" s="0" t="n">
        <v>269.826765465803</v>
      </c>
      <c r="H555" s="0" t="n">
        <v>0</v>
      </c>
      <c r="J555" s="0" t="n">
        <v>506</v>
      </c>
      <c r="K555" s="0" t="n">
        <v>131</v>
      </c>
    </row>
    <row r="556" customFormat="false" ht="12.75" hidden="false" customHeight="false" outlineLevel="0" collapsed="false">
      <c r="C556" s="0" t="n">
        <v>507</v>
      </c>
      <c r="D556" s="0" t="n">
        <v>128</v>
      </c>
      <c r="F556" s="0" t="n">
        <v>507</v>
      </c>
      <c r="G556" s="0" t="n">
        <v>269.992603613426</v>
      </c>
      <c r="H556" s="0" t="n">
        <v>0</v>
      </c>
      <c r="J556" s="0" t="n">
        <v>507</v>
      </c>
      <c r="K556" s="0" t="n">
        <v>128</v>
      </c>
    </row>
    <row r="557" customFormat="false" ht="12.75" hidden="false" customHeight="false" outlineLevel="0" collapsed="false">
      <c r="C557" s="0" t="n">
        <v>508</v>
      </c>
      <c r="D557" s="0" t="n">
        <v>130</v>
      </c>
      <c r="F557" s="0" t="n">
        <v>508</v>
      </c>
      <c r="G557" s="0" t="n">
        <v>270.000785153842</v>
      </c>
      <c r="H557" s="0" t="n">
        <v>0</v>
      </c>
      <c r="J557" s="0" t="n">
        <v>508</v>
      </c>
      <c r="K557" s="0" t="n">
        <v>130</v>
      </c>
    </row>
    <row r="558" customFormat="false" ht="12.75" hidden="false" customHeight="false" outlineLevel="0" collapsed="false">
      <c r="C558" s="0" t="n">
        <v>509</v>
      </c>
      <c r="D558" s="0" t="n">
        <v>127</v>
      </c>
      <c r="F558" s="0" t="n">
        <v>509</v>
      </c>
      <c r="G558" s="0" t="n">
        <v>270.129344684108</v>
      </c>
      <c r="H558" s="0" t="n">
        <v>1</v>
      </c>
      <c r="J558" s="0" t="n">
        <v>509</v>
      </c>
      <c r="K558" s="0" t="n">
        <v>127</v>
      </c>
    </row>
    <row r="559" customFormat="false" ht="12.75" hidden="false" customHeight="false" outlineLevel="0" collapsed="false">
      <c r="C559" s="0" t="n">
        <v>510</v>
      </c>
      <c r="D559" s="0" t="n">
        <v>127</v>
      </c>
      <c r="F559" s="0" t="n">
        <v>510</v>
      </c>
      <c r="G559" s="0" t="n">
        <v>270.345252085784</v>
      </c>
      <c r="H559" s="0" t="n">
        <v>2</v>
      </c>
      <c r="J559" s="0" t="n">
        <v>510</v>
      </c>
      <c r="K559" s="0" t="n">
        <v>127</v>
      </c>
    </row>
    <row r="560" customFormat="false" ht="12.75" hidden="false" customHeight="false" outlineLevel="0" collapsed="false">
      <c r="C560" s="0" t="n">
        <v>511</v>
      </c>
      <c r="D560" s="0" t="n">
        <v>126</v>
      </c>
      <c r="F560" s="0" t="n">
        <v>511</v>
      </c>
      <c r="G560" s="0" t="n">
        <v>270.589331168152</v>
      </c>
      <c r="H560" s="0" t="n">
        <v>1</v>
      </c>
      <c r="J560" s="0" t="n">
        <v>511</v>
      </c>
      <c r="K560" s="0" t="n">
        <v>126</v>
      </c>
    </row>
    <row r="561" customFormat="false" ht="12.75" hidden="false" customHeight="false" outlineLevel="0" collapsed="false">
      <c r="C561" s="0" t="n">
        <v>512</v>
      </c>
      <c r="D561" s="0" t="n">
        <v>128</v>
      </c>
      <c r="F561" s="0" t="n">
        <v>512</v>
      </c>
      <c r="G561" s="0" t="n">
        <v>270.675606460516</v>
      </c>
      <c r="H561" s="0" t="n">
        <v>0</v>
      </c>
      <c r="J561" s="0" t="n">
        <v>512</v>
      </c>
      <c r="K561" s="0" t="n">
        <v>128</v>
      </c>
    </row>
    <row r="562" customFormat="false" ht="12.75" hidden="false" customHeight="false" outlineLevel="0" collapsed="false">
      <c r="C562" s="0" t="n">
        <v>513</v>
      </c>
      <c r="D562" s="0" t="n">
        <v>126</v>
      </c>
      <c r="F562" s="0" t="n">
        <v>513</v>
      </c>
      <c r="G562" s="0" t="n">
        <v>270.719375486643</v>
      </c>
      <c r="H562" s="0" t="n">
        <v>0</v>
      </c>
      <c r="J562" s="0" t="n">
        <v>513</v>
      </c>
      <c r="K562" s="0" t="n">
        <v>126</v>
      </c>
    </row>
    <row r="563" customFormat="false" ht="12.75" hidden="false" customHeight="false" outlineLevel="0" collapsed="false">
      <c r="C563" s="0" t="n">
        <v>514</v>
      </c>
      <c r="D563" s="0" t="n">
        <v>126</v>
      </c>
      <c r="F563" s="0" t="n">
        <v>514</v>
      </c>
      <c r="G563" s="0" t="n">
        <v>271.226035490531</v>
      </c>
      <c r="H563" s="0" t="n">
        <v>0</v>
      </c>
      <c r="J563" s="0" t="n">
        <v>514</v>
      </c>
      <c r="K563" s="0" t="n">
        <v>126</v>
      </c>
    </row>
    <row r="564" customFormat="false" ht="12.75" hidden="false" customHeight="false" outlineLevel="0" collapsed="false">
      <c r="C564" s="0" t="n">
        <v>515</v>
      </c>
      <c r="D564" s="0" t="n">
        <v>127</v>
      </c>
      <c r="F564" s="0" t="n">
        <v>515</v>
      </c>
      <c r="G564" s="0" t="n">
        <v>271.374303673199</v>
      </c>
      <c r="H564" s="0" t="n">
        <v>0</v>
      </c>
      <c r="J564" s="0" t="n">
        <v>515</v>
      </c>
      <c r="K564" s="0" t="n">
        <v>127</v>
      </c>
    </row>
    <row r="565" customFormat="false" ht="12.75" hidden="false" customHeight="false" outlineLevel="0" collapsed="false">
      <c r="C565" s="0" t="n">
        <v>516</v>
      </c>
      <c r="D565" s="0" t="n">
        <v>129</v>
      </c>
      <c r="F565" s="0" t="n">
        <v>516</v>
      </c>
      <c r="G565" s="0" t="n">
        <v>271.769259527113</v>
      </c>
      <c r="H565" s="0" t="n">
        <v>0</v>
      </c>
      <c r="J565" s="0" t="n">
        <v>516</v>
      </c>
      <c r="K565" s="0" t="n">
        <v>129</v>
      </c>
    </row>
    <row r="566" customFormat="false" ht="12.75" hidden="false" customHeight="false" outlineLevel="0" collapsed="false">
      <c r="C566" s="0" t="n">
        <v>517</v>
      </c>
      <c r="D566" s="0" t="n">
        <v>128</v>
      </c>
      <c r="F566" s="0" t="n">
        <v>517</v>
      </c>
      <c r="G566" s="0" t="n">
        <v>271.93950785889</v>
      </c>
      <c r="H566" s="0" t="n">
        <v>0</v>
      </c>
      <c r="J566" s="0" t="n">
        <v>517</v>
      </c>
      <c r="K566" s="0" t="n">
        <v>128</v>
      </c>
    </row>
    <row r="567" customFormat="false" ht="12.75" hidden="false" customHeight="false" outlineLevel="0" collapsed="false">
      <c r="C567" s="0" t="n">
        <v>518</v>
      </c>
      <c r="D567" s="0" t="n">
        <v>126</v>
      </c>
      <c r="F567" s="0" t="n">
        <v>518</v>
      </c>
      <c r="G567" s="0" t="n">
        <v>273.614900169086</v>
      </c>
      <c r="H567" s="0" t="n">
        <v>0</v>
      </c>
      <c r="J567" s="0" t="n">
        <v>518</v>
      </c>
      <c r="K567" s="0" t="n">
        <v>126</v>
      </c>
    </row>
    <row r="568" customFormat="false" ht="12.75" hidden="false" customHeight="false" outlineLevel="0" collapsed="false">
      <c r="C568" s="0" t="n">
        <v>519</v>
      </c>
      <c r="D568" s="0" t="n">
        <v>124</v>
      </c>
      <c r="F568" s="0" t="n">
        <v>519</v>
      </c>
      <c r="G568" s="0" t="n">
        <v>274.246976844262</v>
      </c>
      <c r="H568" s="0" t="n">
        <v>1</v>
      </c>
      <c r="J568" s="0" t="n">
        <v>519</v>
      </c>
      <c r="K568" s="0" t="n">
        <v>124</v>
      </c>
    </row>
    <row r="569" customFormat="false" ht="12.75" hidden="false" customHeight="false" outlineLevel="0" collapsed="false">
      <c r="C569" s="0" t="n">
        <v>520</v>
      </c>
      <c r="D569" s="0" t="n">
        <v>126</v>
      </c>
      <c r="F569" s="0" t="n">
        <v>520</v>
      </c>
      <c r="G569" s="0" t="n">
        <v>274.257450091634</v>
      </c>
      <c r="H569" s="0" t="n">
        <v>2</v>
      </c>
      <c r="J569" s="0" t="n">
        <v>520</v>
      </c>
      <c r="K569" s="0" t="n">
        <v>126</v>
      </c>
    </row>
    <row r="570" customFormat="false" ht="12.75" hidden="false" customHeight="false" outlineLevel="0" collapsed="false">
      <c r="C570" s="0" t="n">
        <v>521</v>
      </c>
      <c r="D570" s="0" t="n">
        <v>124</v>
      </c>
      <c r="F570" s="0" t="n">
        <v>521</v>
      </c>
      <c r="G570" s="0" t="n">
        <v>274.502815934225</v>
      </c>
      <c r="H570" s="0" t="n">
        <v>1</v>
      </c>
      <c r="J570" s="0" t="n">
        <v>521</v>
      </c>
      <c r="K570" s="0" t="n">
        <v>124</v>
      </c>
    </row>
    <row r="571" customFormat="false" ht="12.75" hidden="false" customHeight="false" outlineLevel="0" collapsed="false">
      <c r="C571" s="0" t="n">
        <v>522</v>
      </c>
      <c r="D571" s="0" t="n">
        <v>125</v>
      </c>
      <c r="F571" s="0" t="n">
        <v>522</v>
      </c>
      <c r="G571" s="0" t="n">
        <v>274.801179866369</v>
      </c>
      <c r="H571" s="0" t="n">
        <v>0</v>
      </c>
      <c r="J571" s="0" t="n">
        <v>522</v>
      </c>
      <c r="K571" s="0" t="n">
        <v>125</v>
      </c>
    </row>
    <row r="572" customFormat="false" ht="12.75" hidden="false" customHeight="false" outlineLevel="0" collapsed="false">
      <c r="C572" s="0" t="n">
        <v>523</v>
      </c>
      <c r="D572" s="0" t="n">
        <v>127</v>
      </c>
      <c r="F572" s="0" t="n">
        <v>523</v>
      </c>
      <c r="G572" s="0" t="n">
        <v>275.175427541794</v>
      </c>
      <c r="H572" s="0" t="n">
        <v>0</v>
      </c>
      <c r="J572" s="0" t="n">
        <v>523</v>
      </c>
      <c r="K572" s="0" t="n">
        <v>127</v>
      </c>
    </row>
    <row r="573" customFormat="false" ht="12.75" hidden="false" customHeight="false" outlineLevel="0" collapsed="false">
      <c r="C573" s="0" t="n">
        <v>524</v>
      </c>
      <c r="D573" s="0" t="n">
        <v>129</v>
      </c>
      <c r="F573" s="0" t="n">
        <v>524</v>
      </c>
      <c r="G573" s="0" t="n">
        <v>275.801300176059</v>
      </c>
      <c r="H573" s="0" t="n">
        <v>0</v>
      </c>
      <c r="J573" s="0" t="n">
        <v>524</v>
      </c>
      <c r="K573" s="0" t="n">
        <v>129</v>
      </c>
    </row>
    <row r="574" customFormat="false" ht="12.75" hidden="false" customHeight="false" outlineLevel="0" collapsed="false">
      <c r="C574" s="0" t="n">
        <v>525</v>
      </c>
      <c r="D574" s="0" t="n">
        <v>128</v>
      </c>
      <c r="F574" s="0" t="n">
        <v>525</v>
      </c>
      <c r="G574" s="0" t="n">
        <v>275.879768440266</v>
      </c>
      <c r="H574" s="0" t="n">
        <v>1</v>
      </c>
      <c r="J574" s="0" t="n">
        <v>525</v>
      </c>
      <c r="K574" s="0" t="n">
        <v>128</v>
      </c>
    </row>
    <row r="575" customFormat="false" ht="12.75" hidden="false" customHeight="false" outlineLevel="0" collapsed="false">
      <c r="C575" s="0" t="n">
        <v>526</v>
      </c>
      <c r="D575" s="0" t="n">
        <v>127</v>
      </c>
      <c r="F575" s="0" t="n">
        <v>526</v>
      </c>
      <c r="G575" s="0" t="n">
        <v>276.808750151513</v>
      </c>
      <c r="H575" s="0" t="n">
        <v>0</v>
      </c>
      <c r="J575" s="0" t="n">
        <v>526</v>
      </c>
      <c r="K575" s="0" t="n">
        <v>127</v>
      </c>
    </row>
    <row r="576" customFormat="false" ht="12.75" hidden="false" customHeight="false" outlineLevel="0" collapsed="false">
      <c r="C576" s="0" t="n">
        <v>527</v>
      </c>
      <c r="D576" s="0" t="n">
        <v>125</v>
      </c>
      <c r="F576" s="0" t="n">
        <v>527</v>
      </c>
      <c r="G576" s="0" t="n">
        <v>276.813105943986</v>
      </c>
      <c r="H576" s="0" t="n">
        <v>1</v>
      </c>
      <c r="J576" s="0" t="n">
        <v>527</v>
      </c>
      <c r="K576" s="0" t="n">
        <v>125</v>
      </c>
    </row>
    <row r="577" customFormat="false" ht="12.75" hidden="false" customHeight="false" outlineLevel="0" collapsed="false">
      <c r="C577" s="0" t="n">
        <v>528</v>
      </c>
      <c r="D577" s="0" t="n">
        <v>124</v>
      </c>
      <c r="F577" s="0" t="n">
        <v>528</v>
      </c>
      <c r="G577" s="0" t="n">
        <v>276.87416763413</v>
      </c>
      <c r="H577" s="0" t="n">
        <v>2</v>
      </c>
      <c r="J577" s="0" t="n">
        <v>528</v>
      </c>
      <c r="K577" s="0" t="n">
        <v>124</v>
      </c>
    </row>
    <row r="578" customFormat="false" ht="12.75" hidden="false" customHeight="false" outlineLevel="0" collapsed="false">
      <c r="C578" s="0" t="n">
        <v>529</v>
      </c>
      <c r="D578" s="0" t="n">
        <v>124</v>
      </c>
      <c r="F578" s="0" t="n">
        <v>529</v>
      </c>
      <c r="G578" s="0" t="n">
        <v>277.011933594427</v>
      </c>
      <c r="H578" s="0" t="n">
        <v>1</v>
      </c>
      <c r="J578" s="0" t="n">
        <v>529</v>
      </c>
      <c r="K578" s="0" t="n">
        <v>124</v>
      </c>
    </row>
    <row r="579" customFormat="false" ht="12.75" hidden="false" customHeight="false" outlineLevel="0" collapsed="false">
      <c r="C579" s="0" t="n">
        <v>530</v>
      </c>
      <c r="D579" s="0" t="n">
        <v>122</v>
      </c>
      <c r="F579" s="0" t="n">
        <v>530</v>
      </c>
      <c r="G579" s="0" t="n">
        <v>277.214084075536</v>
      </c>
      <c r="H579" s="0" t="n">
        <v>0</v>
      </c>
      <c r="J579" s="0" t="n">
        <v>530</v>
      </c>
      <c r="K579" s="0" t="n">
        <v>122</v>
      </c>
    </row>
    <row r="580" customFormat="false" ht="12.75" hidden="false" customHeight="false" outlineLevel="0" collapsed="false">
      <c r="C580" s="0" t="n">
        <v>531</v>
      </c>
      <c r="D580" s="0" t="n">
        <v>123</v>
      </c>
      <c r="F580" s="0" t="n">
        <v>531</v>
      </c>
      <c r="G580" s="0" t="n">
        <v>277.232555367351</v>
      </c>
      <c r="H580" s="0" t="n">
        <v>0</v>
      </c>
      <c r="J580" s="0" t="n">
        <v>531</v>
      </c>
      <c r="K580" s="0" t="n">
        <v>123</v>
      </c>
    </row>
    <row r="581" customFormat="false" ht="12.75" hidden="false" customHeight="false" outlineLevel="0" collapsed="false">
      <c r="C581" s="0" t="n">
        <v>532</v>
      </c>
      <c r="D581" s="0" t="n">
        <v>125</v>
      </c>
      <c r="F581" s="0" t="n">
        <v>532</v>
      </c>
      <c r="G581" s="0" t="n">
        <v>278.265185955655</v>
      </c>
      <c r="H581" s="0" t="n">
        <v>0</v>
      </c>
      <c r="J581" s="0" t="n">
        <v>532</v>
      </c>
      <c r="K581" s="0" t="n">
        <v>125</v>
      </c>
    </row>
    <row r="582" customFormat="false" ht="12.75" hidden="false" customHeight="false" outlineLevel="0" collapsed="false">
      <c r="C582" s="0" t="n">
        <v>533</v>
      </c>
      <c r="D582" s="0" t="n">
        <v>125</v>
      </c>
      <c r="F582" s="0" t="n">
        <v>533</v>
      </c>
      <c r="G582" s="0" t="n">
        <v>278.30982985937</v>
      </c>
      <c r="H582" s="0" t="n">
        <v>0</v>
      </c>
      <c r="J582" s="0" t="n">
        <v>533</v>
      </c>
      <c r="K582" s="0" t="n">
        <v>125</v>
      </c>
    </row>
    <row r="583" customFormat="false" ht="12.75" hidden="false" customHeight="false" outlineLevel="0" collapsed="false">
      <c r="C583" s="0" t="n">
        <v>534</v>
      </c>
      <c r="D583" s="0" t="n">
        <v>126</v>
      </c>
      <c r="F583" s="0" t="n">
        <v>534</v>
      </c>
      <c r="G583" s="0" t="n">
        <v>280.672112473457</v>
      </c>
      <c r="H583" s="0" t="n">
        <v>0</v>
      </c>
      <c r="J583" s="0" t="n">
        <v>534</v>
      </c>
      <c r="K583" s="0" t="n">
        <v>126</v>
      </c>
    </row>
    <row r="584" customFormat="false" ht="12.75" hidden="false" customHeight="false" outlineLevel="0" collapsed="false">
      <c r="C584" s="0" t="n">
        <v>535</v>
      </c>
      <c r="D584" s="0" t="n">
        <v>127</v>
      </c>
      <c r="F584" s="0" t="n">
        <v>535</v>
      </c>
      <c r="G584" s="0" t="n">
        <v>280.968241027642</v>
      </c>
      <c r="H584" s="0" t="n">
        <v>0</v>
      </c>
      <c r="J584" s="0" t="n">
        <v>535</v>
      </c>
      <c r="K584" s="0" t="n">
        <v>127</v>
      </c>
    </row>
    <row r="585" customFormat="false" ht="12.75" hidden="false" customHeight="false" outlineLevel="0" collapsed="false">
      <c r="C585" s="0" t="n">
        <v>536</v>
      </c>
      <c r="D585" s="0" t="n">
        <v>127</v>
      </c>
      <c r="F585" s="0" t="n">
        <v>536</v>
      </c>
      <c r="G585" s="0" t="n">
        <v>281.503832184042</v>
      </c>
      <c r="H585" s="0" t="n">
        <v>0</v>
      </c>
      <c r="J585" s="0" t="n">
        <v>536</v>
      </c>
      <c r="K585" s="0" t="n">
        <v>127</v>
      </c>
    </row>
    <row r="586" customFormat="false" ht="12.75" hidden="false" customHeight="false" outlineLevel="0" collapsed="false">
      <c r="C586" s="0" t="n">
        <v>537</v>
      </c>
      <c r="D586" s="0" t="n">
        <v>129</v>
      </c>
      <c r="F586" s="0" t="n">
        <v>537</v>
      </c>
      <c r="G586" s="0" t="n">
        <v>281.529009432756</v>
      </c>
      <c r="H586" s="0" t="n">
        <v>1</v>
      </c>
      <c r="J586" s="0" t="n">
        <v>537</v>
      </c>
      <c r="K586" s="0" t="n">
        <v>129</v>
      </c>
    </row>
    <row r="587" customFormat="false" ht="12.75" hidden="false" customHeight="false" outlineLevel="0" collapsed="false">
      <c r="C587" s="0" t="n">
        <v>538</v>
      </c>
      <c r="D587" s="0" t="n">
        <v>129</v>
      </c>
      <c r="F587" s="0" t="n">
        <v>538</v>
      </c>
      <c r="G587" s="0" t="n">
        <v>281.708791167747</v>
      </c>
      <c r="H587" s="0" t="n">
        <v>0</v>
      </c>
      <c r="J587" s="0" t="n">
        <v>538</v>
      </c>
      <c r="K587" s="0" t="n">
        <v>129</v>
      </c>
    </row>
    <row r="588" customFormat="false" ht="12.75" hidden="false" customHeight="false" outlineLevel="0" collapsed="false">
      <c r="C588" s="0" t="n">
        <v>539</v>
      </c>
      <c r="D588" s="0" t="n">
        <v>129</v>
      </c>
      <c r="F588" s="0" t="n">
        <v>539</v>
      </c>
      <c r="G588" s="0" t="n">
        <v>281.972580689132</v>
      </c>
      <c r="H588" s="0" t="n">
        <v>0</v>
      </c>
      <c r="J588" s="0" t="n">
        <v>539</v>
      </c>
      <c r="K588" s="0" t="n">
        <v>129</v>
      </c>
    </row>
    <row r="589" customFormat="false" ht="12.75" hidden="false" customHeight="false" outlineLevel="0" collapsed="false">
      <c r="C589" s="0" t="n">
        <v>540</v>
      </c>
      <c r="D589" s="0" t="n">
        <v>127</v>
      </c>
      <c r="F589" s="0" t="n">
        <v>540</v>
      </c>
      <c r="G589" s="0" t="n">
        <v>283.0473058455</v>
      </c>
      <c r="H589" s="0" t="n">
        <v>0</v>
      </c>
      <c r="J589" s="0" t="n">
        <v>540</v>
      </c>
      <c r="K589" s="0" t="n">
        <v>127</v>
      </c>
    </row>
    <row r="590" customFormat="false" ht="12.75" hidden="false" customHeight="false" outlineLevel="0" collapsed="false">
      <c r="C590" s="0" t="n">
        <v>541</v>
      </c>
      <c r="D590" s="0" t="n">
        <v>128</v>
      </c>
      <c r="F590" s="0" t="n">
        <v>541</v>
      </c>
      <c r="G590" s="0" t="n">
        <v>283.339757508694</v>
      </c>
      <c r="H590" s="0" t="n">
        <v>0</v>
      </c>
      <c r="J590" s="0" t="n">
        <v>541</v>
      </c>
      <c r="K590" s="0" t="n">
        <v>128</v>
      </c>
    </row>
    <row r="591" customFormat="false" ht="12.75" hidden="false" customHeight="false" outlineLevel="0" collapsed="false">
      <c r="C591" s="0" t="n">
        <v>542</v>
      </c>
      <c r="D591" s="0" t="n">
        <v>129</v>
      </c>
      <c r="F591" s="0" t="n">
        <v>542</v>
      </c>
      <c r="G591" s="0" t="n">
        <v>285.23221376629</v>
      </c>
      <c r="H591" s="0" t="n">
        <v>0</v>
      </c>
      <c r="J591" s="0" t="n">
        <v>542</v>
      </c>
      <c r="K591" s="0" t="n">
        <v>129</v>
      </c>
    </row>
    <row r="592" customFormat="false" ht="12.75" hidden="false" customHeight="false" outlineLevel="0" collapsed="false">
      <c r="C592" s="0" t="n">
        <v>543</v>
      </c>
      <c r="D592" s="0" t="n">
        <v>128</v>
      </c>
      <c r="F592" s="0" t="n">
        <v>543</v>
      </c>
      <c r="G592" s="0" t="n">
        <v>286.084510436667</v>
      </c>
      <c r="H592" s="0" t="n">
        <v>0</v>
      </c>
      <c r="J592" s="0" t="n">
        <v>543</v>
      </c>
      <c r="K592" s="0" t="n">
        <v>128</v>
      </c>
    </row>
    <row r="593" customFormat="false" ht="12.75" hidden="false" customHeight="false" outlineLevel="0" collapsed="false">
      <c r="C593" s="0" t="n">
        <v>544</v>
      </c>
      <c r="D593" s="0" t="n">
        <v>128</v>
      </c>
      <c r="F593" s="0" t="n">
        <v>544</v>
      </c>
      <c r="G593" s="0" t="n">
        <v>288.564433773793</v>
      </c>
      <c r="H593" s="0" t="n">
        <v>0</v>
      </c>
      <c r="J593" s="0" t="n">
        <v>544</v>
      </c>
      <c r="K593" s="0" t="n">
        <v>128</v>
      </c>
    </row>
    <row r="594" customFormat="false" ht="12.75" hidden="false" customHeight="false" outlineLevel="0" collapsed="false">
      <c r="C594" s="0" t="n">
        <v>545</v>
      </c>
      <c r="D594" s="0" t="n">
        <v>128</v>
      </c>
      <c r="F594" s="0" t="n">
        <v>545</v>
      </c>
      <c r="G594" s="0" t="n">
        <v>289.136505069184</v>
      </c>
      <c r="H594" s="0" t="n">
        <v>0</v>
      </c>
      <c r="J594" s="0" t="n">
        <v>545</v>
      </c>
      <c r="K594" s="0" t="n">
        <v>128</v>
      </c>
    </row>
    <row r="595" customFormat="false" ht="12.75" hidden="false" customHeight="false" outlineLevel="0" collapsed="false">
      <c r="C595" s="0" t="n">
        <v>546</v>
      </c>
      <c r="D595" s="0" t="n">
        <v>127</v>
      </c>
      <c r="F595" s="0" t="n">
        <v>546</v>
      </c>
      <c r="G595" s="0" t="n">
        <v>289.406542015583</v>
      </c>
      <c r="H595" s="0" t="n">
        <v>0</v>
      </c>
      <c r="J595" s="0" t="n">
        <v>546</v>
      </c>
      <c r="K595" s="0" t="n">
        <v>127</v>
      </c>
    </row>
    <row r="596" customFormat="false" ht="12.75" hidden="false" customHeight="false" outlineLevel="0" collapsed="false">
      <c r="C596" s="0" t="n">
        <v>547</v>
      </c>
      <c r="D596" s="0" t="n">
        <v>128</v>
      </c>
      <c r="F596" s="0" t="n">
        <v>547</v>
      </c>
      <c r="G596" s="0" t="n">
        <v>289.691709314117</v>
      </c>
      <c r="H596" s="0" t="n">
        <v>1</v>
      </c>
      <c r="J596" s="0" t="n">
        <v>547</v>
      </c>
      <c r="K596" s="0" t="n">
        <v>128</v>
      </c>
    </row>
    <row r="597" customFormat="false" ht="12.75" hidden="false" customHeight="false" outlineLevel="0" collapsed="false">
      <c r="C597" s="0" t="n">
        <v>548</v>
      </c>
      <c r="D597" s="0" t="n">
        <v>125</v>
      </c>
      <c r="F597" s="0" t="n">
        <v>548</v>
      </c>
      <c r="G597" s="0" t="n">
        <v>289.760749879287</v>
      </c>
      <c r="H597" s="0" t="n">
        <v>0</v>
      </c>
      <c r="J597" s="0" t="n">
        <v>548</v>
      </c>
      <c r="K597" s="0" t="n">
        <v>125</v>
      </c>
    </row>
    <row r="598" customFormat="false" ht="12.75" hidden="false" customHeight="false" outlineLevel="0" collapsed="false">
      <c r="C598" s="0" t="n">
        <v>549</v>
      </c>
      <c r="D598" s="0" t="n">
        <v>125</v>
      </c>
      <c r="F598" s="0" t="n">
        <v>549</v>
      </c>
      <c r="G598" s="0" t="n">
        <v>289.769590321171</v>
      </c>
      <c r="H598" s="0" t="n">
        <v>0</v>
      </c>
      <c r="J598" s="0" t="n">
        <v>549</v>
      </c>
      <c r="K598" s="0" t="n">
        <v>125</v>
      </c>
    </row>
    <row r="599" customFormat="false" ht="12.75" hidden="false" customHeight="false" outlineLevel="0" collapsed="false">
      <c r="C599" s="0" t="n">
        <v>550</v>
      </c>
      <c r="D599" s="0" t="n">
        <v>125</v>
      </c>
      <c r="F599" s="0" t="n">
        <v>550</v>
      </c>
      <c r="G599" s="0" t="n">
        <v>289.958268919496</v>
      </c>
      <c r="H599" s="0" t="n">
        <v>0</v>
      </c>
      <c r="J599" s="0" t="n">
        <v>550</v>
      </c>
      <c r="K599" s="0" t="n">
        <v>125</v>
      </c>
    </row>
    <row r="600" customFormat="false" ht="12.75" hidden="false" customHeight="false" outlineLevel="0" collapsed="false">
      <c r="C600" s="0" t="n">
        <v>551</v>
      </c>
      <c r="D600" s="0" t="n">
        <v>121</v>
      </c>
      <c r="F600" s="0" t="n">
        <v>551</v>
      </c>
      <c r="G600" s="0" t="n">
        <v>290.559842604849</v>
      </c>
      <c r="H600" s="0" t="n">
        <v>1</v>
      </c>
      <c r="J600" s="0" t="n">
        <v>551</v>
      </c>
      <c r="K600" s="0" t="n">
        <v>121</v>
      </c>
    </row>
    <row r="601" customFormat="false" ht="12.75" hidden="false" customHeight="false" outlineLevel="0" collapsed="false">
      <c r="C601" s="0" t="n">
        <v>552</v>
      </c>
      <c r="D601" s="0" t="n">
        <v>120</v>
      </c>
      <c r="F601" s="0" t="n">
        <v>552</v>
      </c>
      <c r="G601" s="0" t="n">
        <v>290.832193394122</v>
      </c>
      <c r="H601" s="0" t="n">
        <v>0</v>
      </c>
      <c r="J601" s="0" t="n">
        <v>552</v>
      </c>
      <c r="K601" s="0" t="n">
        <v>120</v>
      </c>
    </row>
    <row r="602" customFormat="false" ht="12.75" hidden="false" customHeight="false" outlineLevel="0" collapsed="false">
      <c r="C602" s="0" t="n">
        <v>553</v>
      </c>
      <c r="D602" s="0" t="n">
        <v>119</v>
      </c>
      <c r="F602" s="0" t="n">
        <v>553</v>
      </c>
      <c r="G602" s="0" t="n">
        <v>290.832221081246</v>
      </c>
      <c r="H602" s="0" t="n">
        <v>0</v>
      </c>
      <c r="J602" s="0" t="n">
        <v>553</v>
      </c>
      <c r="K602" s="0" t="n">
        <v>119</v>
      </c>
    </row>
    <row r="603" customFormat="false" ht="12.75" hidden="false" customHeight="false" outlineLevel="0" collapsed="false">
      <c r="C603" s="0" t="n">
        <v>554</v>
      </c>
      <c r="D603" s="0" t="n">
        <v>122</v>
      </c>
      <c r="F603" s="0" t="n">
        <v>554</v>
      </c>
      <c r="G603" s="0" t="n">
        <v>290.97136489509</v>
      </c>
      <c r="H603" s="0" t="n">
        <v>0</v>
      </c>
      <c r="J603" s="0" t="n">
        <v>554</v>
      </c>
      <c r="K603" s="0" t="n">
        <v>122</v>
      </c>
    </row>
    <row r="604" customFormat="false" ht="12.75" hidden="false" customHeight="false" outlineLevel="0" collapsed="false">
      <c r="C604" s="0" t="n">
        <v>555</v>
      </c>
      <c r="D604" s="0" t="n">
        <v>123</v>
      </c>
      <c r="F604" s="0" t="n">
        <v>555</v>
      </c>
      <c r="G604" s="0" t="n">
        <v>291.453802196738</v>
      </c>
      <c r="H604" s="0" t="n">
        <v>0</v>
      </c>
      <c r="J604" s="0" t="n">
        <v>555</v>
      </c>
      <c r="K604" s="0" t="n">
        <v>123</v>
      </c>
    </row>
    <row r="605" customFormat="false" ht="12.75" hidden="false" customHeight="false" outlineLevel="0" collapsed="false">
      <c r="C605" s="0" t="n">
        <v>556</v>
      </c>
      <c r="D605" s="0" t="n">
        <v>125</v>
      </c>
      <c r="F605" s="0" t="n">
        <v>556</v>
      </c>
      <c r="G605" s="0" t="n">
        <v>291.890517672021</v>
      </c>
      <c r="H605" s="0" t="n">
        <v>0</v>
      </c>
      <c r="J605" s="0" t="n">
        <v>556</v>
      </c>
      <c r="K605" s="0" t="n">
        <v>125</v>
      </c>
    </row>
    <row r="606" customFormat="false" ht="12.75" hidden="false" customHeight="false" outlineLevel="0" collapsed="false">
      <c r="C606" s="0" t="n">
        <v>557</v>
      </c>
      <c r="D606" s="0" t="n">
        <v>124</v>
      </c>
      <c r="F606" s="0" t="n">
        <v>557</v>
      </c>
      <c r="G606" s="0" t="n">
        <v>291.895448922403</v>
      </c>
      <c r="H606" s="0" t="n">
        <v>1</v>
      </c>
      <c r="J606" s="0" t="n">
        <v>557</v>
      </c>
      <c r="K606" s="0" t="n">
        <v>124</v>
      </c>
    </row>
    <row r="607" customFormat="false" ht="12.75" hidden="false" customHeight="false" outlineLevel="0" collapsed="false">
      <c r="C607" s="0" t="n">
        <v>558</v>
      </c>
      <c r="D607" s="0" t="n">
        <v>123</v>
      </c>
      <c r="F607" s="0" t="n">
        <v>558</v>
      </c>
      <c r="G607" s="0" t="n">
        <v>293.208099398626</v>
      </c>
      <c r="H607" s="0" t="n">
        <v>2</v>
      </c>
      <c r="J607" s="0" t="n">
        <v>558</v>
      </c>
      <c r="K607" s="0" t="n">
        <v>123</v>
      </c>
    </row>
    <row r="608" customFormat="false" ht="12.75" hidden="false" customHeight="false" outlineLevel="0" collapsed="false">
      <c r="C608" s="0" t="n">
        <v>559</v>
      </c>
      <c r="D608" s="0" t="n">
        <v>122</v>
      </c>
      <c r="F608" s="0" t="n">
        <v>559</v>
      </c>
      <c r="G608" s="0" t="n">
        <v>294.652171842384</v>
      </c>
      <c r="H608" s="0" t="n">
        <v>1</v>
      </c>
      <c r="J608" s="0" t="n">
        <v>559</v>
      </c>
      <c r="K608" s="0" t="n">
        <v>122</v>
      </c>
    </row>
    <row r="609" customFormat="false" ht="12.75" hidden="false" customHeight="false" outlineLevel="0" collapsed="false">
      <c r="C609" s="0" t="n">
        <v>560</v>
      </c>
      <c r="D609" s="0" t="n">
        <v>121</v>
      </c>
      <c r="F609" s="0" t="n">
        <v>560</v>
      </c>
      <c r="G609" s="0" t="n">
        <v>295.135261620759</v>
      </c>
      <c r="H609" s="0" t="n">
        <v>2</v>
      </c>
      <c r="J609" s="0" t="n">
        <v>560</v>
      </c>
      <c r="K609" s="0" t="n">
        <v>121</v>
      </c>
    </row>
    <row r="610" customFormat="false" ht="12.75" hidden="false" customHeight="false" outlineLevel="0" collapsed="false">
      <c r="C610" s="0" t="n">
        <v>561</v>
      </c>
      <c r="D610" s="0" t="n">
        <v>122</v>
      </c>
      <c r="F610" s="0" t="n">
        <v>561</v>
      </c>
      <c r="G610" s="0" t="n">
        <v>295.148482617982</v>
      </c>
      <c r="H610" s="0" t="n">
        <v>1</v>
      </c>
      <c r="J610" s="0" t="n">
        <v>561</v>
      </c>
      <c r="K610" s="0" t="n">
        <v>122</v>
      </c>
    </row>
    <row r="611" customFormat="false" ht="12.75" hidden="false" customHeight="false" outlineLevel="0" collapsed="false">
      <c r="C611" s="0" t="n">
        <v>562</v>
      </c>
      <c r="D611" s="0" t="n">
        <v>122</v>
      </c>
      <c r="F611" s="0" t="n">
        <v>562</v>
      </c>
      <c r="G611" s="0" t="n">
        <v>295.333091128502</v>
      </c>
      <c r="H611" s="0" t="n">
        <v>2</v>
      </c>
      <c r="J611" s="0" t="n">
        <v>562</v>
      </c>
      <c r="K611" s="0" t="n">
        <v>122</v>
      </c>
    </row>
    <row r="612" customFormat="false" ht="12.75" hidden="false" customHeight="false" outlineLevel="0" collapsed="false">
      <c r="C612" s="0" t="n">
        <v>563</v>
      </c>
      <c r="D612" s="0" t="n">
        <v>122</v>
      </c>
      <c r="F612" s="0" t="n">
        <v>563</v>
      </c>
      <c r="G612" s="0" t="n">
        <v>295.372758506393</v>
      </c>
      <c r="H612" s="0" t="n">
        <v>1</v>
      </c>
      <c r="J612" s="0" t="n">
        <v>563</v>
      </c>
      <c r="K612" s="0" t="n">
        <v>122</v>
      </c>
    </row>
    <row r="613" customFormat="false" ht="12.75" hidden="false" customHeight="false" outlineLevel="0" collapsed="false">
      <c r="C613" s="0" t="n">
        <v>564</v>
      </c>
      <c r="D613" s="0" t="n">
        <v>118</v>
      </c>
      <c r="F613" s="0" t="n">
        <v>564</v>
      </c>
      <c r="G613" s="0" t="n">
        <v>295.427291905055</v>
      </c>
      <c r="H613" s="0" t="n">
        <v>0</v>
      </c>
      <c r="J613" s="0" t="n">
        <v>564</v>
      </c>
      <c r="K613" s="0" t="n">
        <v>118</v>
      </c>
    </row>
    <row r="614" customFormat="false" ht="12.75" hidden="false" customHeight="false" outlineLevel="0" collapsed="false">
      <c r="C614" s="0" t="n">
        <v>565</v>
      </c>
      <c r="D614" s="0" t="n">
        <v>118</v>
      </c>
      <c r="F614" s="0" t="n">
        <v>565</v>
      </c>
      <c r="G614" s="0" t="n">
        <v>295.567885875324</v>
      </c>
      <c r="H614" s="0" t="n">
        <v>0</v>
      </c>
      <c r="J614" s="0" t="n">
        <v>565</v>
      </c>
      <c r="K614" s="0" t="n">
        <v>118</v>
      </c>
    </row>
    <row r="615" customFormat="false" ht="12.75" hidden="false" customHeight="false" outlineLevel="0" collapsed="false">
      <c r="C615" s="0" t="n">
        <v>566</v>
      </c>
      <c r="D615" s="0" t="n">
        <v>118</v>
      </c>
      <c r="F615" s="0" t="n">
        <v>566</v>
      </c>
      <c r="G615" s="0" t="n">
        <v>296.529682741252</v>
      </c>
      <c r="H615" s="0" t="n">
        <v>0</v>
      </c>
      <c r="J615" s="0" t="n">
        <v>566</v>
      </c>
      <c r="K615" s="0" t="n">
        <v>118</v>
      </c>
    </row>
    <row r="616" customFormat="false" ht="12.75" hidden="false" customHeight="false" outlineLevel="0" collapsed="false">
      <c r="C616" s="0" t="n">
        <v>567</v>
      </c>
      <c r="D616" s="0" t="n">
        <v>117</v>
      </c>
      <c r="F616" s="0" t="n">
        <v>567</v>
      </c>
      <c r="G616" s="0" t="n">
        <v>296.728397602042</v>
      </c>
      <c r="H616" s="0" t="n">
        <v>0</v>
      </c>
      <c r="J616" s="0" t="n">
        <v>567</v>
      </c>
      <c r="K616" s="0" t="n">
        <v>117</v>
      </c>
    </row>
    <row r="617" customFormat="false" ht="12.75" hidden="false" customHeight="false" outlineLevel="0" collapsed="false">
      <c r="C617" s="0" t="n">
        <v>568</v>
      </c>
      <c r="D617" s="0" t="n">
        <v>116</v>
      </c>
      <c r="F617" s="0" t="n">
        <v>568</v>
      </c>
      <c r="G617" s="0" t="n">
        <v>297.457683961861</v>
      </c>
      <c r="H617" s="0" t="n">
        <v>0</v>
      </c>
      <c r="J617" s="0" t="n">
        <v>568</v>
      </c>
      <c r="K617" s="0" t="n">
        <v>116</v>
      </c>
    </row>
    <row r="618" customFormat="false" ht="12.75" hidden="false" customHeight="false" outlineLevel="0" collapsed="false">
      <c r="C618" s="0" t="n">
        <v>569</v>
      </c>
      <c r="D618" s="0" t="n">
        <v>119</v>
      </c>
      <c r="F618" s="0" t="n">
        <v>569</v>
      </c>
      <c r="G618" s="0" t="n">
        <v>297.714248996494</v>
      </c>
      <c r="H618" s="0" t="n">
        <v>0</v>
      </c>
      <c r="J618" s="0" t="n">
        <v>569</v>
      </c>
      <c r="K618" s="0" t="n">
        <v>119</v>
      </c>
    </row>
    <row r="619" customFormat="false" ht="12.75" hidden="false" customHeight="false" outlineLevel="0" collapsed="false">
      <c r="C619" s="0" t="n">
        <v>570</v>
      </c>
      <c r="D619" s="0" t="n">
        <v>120</v>
      </c>
      <c r="F619" s="0" t="n">
        <v>570</v>
      </c>
      <c r="G619" s="0" t="n">
        <v>299.530702673625</v>
      </c>
      <c r="H619" s="0" t="n">
        <v>0</v>
      </c>
      <c r="J619" s="0" t="n">
        <v>570</v>
      </c>
      <c r="K619" s="0" t="n">
        <v>120</v>
      </c>
    </row>
    <row r="620" customFormat="false" ht="12.75" hidden="false" customHeight="false" outlineLevel="0" collapsed="false">
      <c r="C620" s="0" t="n">
        <v>571</v>
      </c>
      <c r="D620" s="0" t="n">
        <v>120</v>
      </c>
      <c r="F620" s="0" t="n">
        <v>571</v>
      </c>
      <c r="G620" s="0" t="n">
        <v>299.660156902888</v>
      </c>
      <c r="H620" s="0" t="n">
        <v>0</v>
      </c>
      <c r="J620" s="0" t="n">
        <v>571</v>
      </c>
      <c r="K620" s="0" t="n">
        <v>120</v>
      </c>
    </row>
    <row r="621" customFormat="false" ht="12.75" hidden="false" customHeight="false" outlineLevel="0" collapsed="false">
      <c r="C621" s="0" t="n">
        <v>572</v>
      </c>
      <c r="D621" s="0" t="n">
        <v>120</v>
      </c>
      <c r="F621" s="0" t="n">
        <v>572</v>
      </c>
      <c r="G621" s="0" t="n">
        <v>302.334088595448</v>
      </c>
      <c r="H621" s="0" t="n">
        <v>0</v>
      </c>
      <c r="J621" s="0" t="n">
        <v>572</v>
      </c>
      <c r="K621" s="0" t="n">
        <v>120</v>
      </c>
    </row>
    <row r="622" customFormat="false" ht="12.75" hidden="false" customHeight="false" outlineLevel="0" collapsed="false">
      <c r="C622" s="0" t="n">
        <v>573</v>
      </c>
      <c r="D622" s="0" t="n">
        <v>121</v>
      </c>
      <c r="F622" s="0" t="n">
        <v>573</v>
      </c>
      <c r="G622" s="0" t="n">
        <v>303.01112506052</v>
      </c>
      <c r="H622" s="0" t="n">
        <v>1</v>
      </c>
      <c r="J622" s="0" t="n">
        <v>573</v>
      </c>
      <c r="K622" s="0" t="n">
        <v>121</v>
      </c>
    </row>
    <row r="623" customFormat="false" ht="12.75" hidden="false" customHeight="false" outlineLevel="0" collapsed="false">
      <c r="C623" s="0" t="n">
        <v>574</v>
      </c>
      <c r="D623" s="0" t="n">
        <v>121</v>
      </c>
      <c r="F623" s="0" t="n">
        <v>574</v>
      </c>
      <c r="G623" s="0" t="n">
        <v>303.012996015115</v>
      </c>
      <c r="H623" s="0" t="n">
        <v>0</v>
      </c>
      <c r="J623" s="0" t="n">
        <v>574</v>
      </c>
      <c r="K623" s="0" t="n">
        <v>121</v>
      </c>
    </row>
    <row r="624" customFormat="false" ht="12.75" hidden="false" customHeight="false" outlineLevel="0" collapsed="false">
      <c r="C624" s="0" t="n">
        <v>575</v>
      </c>
      <c r="D624" s="0" t="n">
        <v>122</v>
      </c>
      <c r="F624" s="0" t="n">
        <v>575</v>
      </c>
      <c r="G624" s="0" t="n">
        <v>303.146379473868</v>
      </c>
      <c r="H624" s="0" t="n">
        <v>0</v>
      </c>
      <c r="J624" s="0" t="n">
        <v>575</v>
      </c>
      <c r="K624" s="0" t="n">
        <v>122</v>
      </c>
    </row>
    <row r="625" customFormat="false" ht="12.75" hidden="false" customHeight="false" outlineLevel="0" collapsed="false">
      <c r="C625" s="0" t="n">
        <v>576</v>
      </c>
      <c r="D625" s="0" t="n">
        <v>123</v>
      </c>
      <c r="F625" s="0" t="n">
        <v>576</v>
      </c>
      <c r="G625" s="0" t="n">
        <v>304.528951460632</v>
      </c>
      <c r="H625" s="0" t="n">
        <v>0</v>
      </c>
      <c r="J625" s="0" t="n">
        <v>576</v>
      </c>
      <c r="K625" s="0" t="n">
        <v>123</v>
      </c>
    </row>
    <row r="626" customFormat="false" ht="12.75" hidden="false" customHeight="false" outlineLevel="0" collapsed="false">
      <c r="C626" s="0" t="n">
        <v>577</v>
      </c>
      <c r="D626" s="0" t="n">
        <v>125</v>
      </c>
      <c r="F626" s="0" t="n">
        <v>577</v>
      </c>
      <c r="G626" s="0" t="n">
        <v>304.565354295839</v>
      </c>
      <c r="H626" s="0" t="n">
        <v>0</v>
      </c>
      <c r="J626" s="0" t="n">
        <v>577</v>
      </c>
      <c r="K626" s="0" t="n">
        <v>125</v>
      </c>
    </row>
    <row r="627" customFormat="false" ht="12.75" hidden="false" customHeight="false" outlineLevel="0" collapsed="false">
      <c r="C627" s="0" t="n">
        <v>578</v>
      </c>
      <c r="D627" s="0" t="n">
        <v>123</v>
      </c>
      <c r="F627" s="0" t="n">
        <v>578</v>
      </c>
      <c r="G627" s="0" t="n">
        <v>304.726438731082</v>
      </c>
      <c r="H627" s="0" t="n">
        <v>0</v>
      </c>
      <c r="J627" s="0" t="n">
        <v>578</v>
      </c>
      <c r="K627" s="0" t="n">
        <v>123</v>
      </c>
    </row>
    <row r="628" customFormat="false" ht="12.75" hidden="false" customHeight="false" outlineLevel="0" collapsed="false">
      <c r="C628" s="0" t="n">
        <v>579</v>
      </c>
      <c r="D628" s="0" t="n">
        <v>123</v>
      </c>
      <c r="F628" s="0" t="n">
        <v>579</v>
      </c>
      <c r="G628" s="0" t="n">
        <v>304.913180455529</v>
      </c>
      <c r="H628" s="0" t="n">
        <v>0</v>
      </c>
      <c r="J628" s="0" t="n">
        <v>579</v>
      </c>
      <c r="K628" s="0" t="n">
        <v>123</v>
      </c>
    </row>
    <row r="629" customFormat="false" ht="12.75" hidden="false" customHeight="false" outlineLevel="0" collapsed="false">
      <c r="C629" s="0" t="n">
        <v>580</v>
      </c>
      <c r="D629" s="0" t="n">
        <v>123</v>
      </c>
      <c r="F629" s="0" t="n">
        <v>580</v>
      </c>
      <c r="G629" s="0" t="n">
        <v>305.10222230405</v>
      </c>
      <c r="H629" s="0" t="n">
        <v>0</v>
      </c>
      <c r="J629" s="0" t="n">
        <v>580</v>
      </c>
      <c r="K629" s="0" t="n">
        <v>123</v>
      </c>
    </row>
    <row r="630" customFormat="false" ht="12.75" hidden="false" customHeight="false" outlineLevel="0" collapsed="false">
      <c r="C630" s="0" t="n">
        <v>581</v>
      </c>
      <c r="D630" s="0" t="n">
        <v>124</v>
      </c>
      <c r="F630" s="0" t="n">
        <v>581</v>
      </c>
      <c r="G630" s="0" t="n">
        <v>305.158826640348</v>
      </c>
      <c r="H630" s="0" t="n">
        <v>0</v>
      </c>
      <c r="J630" s="0" t="n">
        <v>581</v>
      </c>
      <c r="K630" s="0" t="n">
        <v>124</v>
      </c>
    </row>
    <row r="631" customFormat="false" ht="12.75" hidden="false" customHeight="false" outlineLevel="0" collapsed="false">
      <c r="C631" s="0" t="n">
        <v>582</v>
      </c>
      <c r="D631" s="0" t="n">
        <v>124</v>
      </c>
      <c r="F631" s="0" t="n">
        <v>582</v>
      </c>
      <c r="G631" s="0" t="n">
        <v>306.077808514087</v>
      </c>
      <c r="H631" s="0" t="n">
        <v>0</v>
      </c>
      <c r="J631" s="0" t="n">
        <v>582</v>
      </c>
      <c r="K631" s="0" t="n">
        <v>124</v>
      </c>
    </row>
    <row r="632" customFormat="false" ht="12.75" hidden="false" customHeight="false" outlineLevel="0" collapsed="false">
      <c r="C632" s="0" t="n">
        <v>583</v>
      </c>
      <c r="D632" s="0" t="n">
        <v>125</v>
      </c>
      <c r="F632" s="0" t="n">
        <v>583</v>
      </c>
      <c r="G632" s="0" t="n">
        <v>306.738404799508</v>
      </c>
      <c r="H632" s="0" t="n">
        <v>0</v>
      </c>
      <c r="J632" s="0" t="n">
        <v>583</v>
      </c>
      <c r="K632" s="0" t="n">
        <v>125</v>
      </c>
    </row>
    <row r="633" customFormat="false" ht="12.75" hidden="false" customHeight="false" outlineLevel="0" collapsed="false">
      <c r="C633" s="0" t="n">
        <v>584</v>
      </c>
      <c r="D633" s="0" t="n">
        <v>125</v>
      </c>
      <c r="F633" s="0" t="n">
        <v>584</v>
      </c>
      <c r="G633" s="0" t="n">
        <v>307.306062986789</v>
      </c>
      <c r="H633" s="0" t="n">
        <v>0</v>
      </c>
      <c r="J633" s="0" t="n">
        <v>584</v>
      </c>
      <c r="K633" s="0" t="n">
        <v>125</v>
      </c>
    </row>
    <row r="634" customFormat="false" ht="12.75" hidden="false" customHeight="false" outlineLevel="0" collapsed="false">
      <c r="C634" s="0" t="n">
        <v>585</v>
      </c>
      <c r="D634" s="0" t="n">
        <v>124</v>
      </c>
      <c r="F634" s="0" t="n">
        <v>585</v>
      </c>
      <c r="G634" s="0" t="n">
        <v>307.37371003567</v>
      </c>
      <c r="H634" s="0" t="n">
        <v>1</v>
      </c>
      <c r="J634" s="0" t="n">
        <v>585</v>
      </c>
      <c r="K634" s="0" t="n">
        <v>124</v>
      </c>
    </row>
    <row r="635" customFormat="false" ht="12.75" hidden="false" customHeight="false" outlineLevel="0" collapsed="false">
      <c r="C635" s="0" t="n">
        <v>586</v>
      </c>
      <c r="D635" s="0" t="n">
        <v>124</v>
      </c>
      <c r="F635" s="0" t="n">
        <v>586</v>
      </c>
      <c r="G635" s="0" t="n">
        <v>307.704179220473</v>
      </c>
      <c r="H635" s="0" t="n">
        <v>2</v>
      </c>
      <c r="J635" s="0" t="n">
        <v>586</v>
      </c>
      <c r="K635" s="0" t="n">
        <v>124</v>
      </c>
    </row>
    <row r="636" customFormat="false" ht="12.75" hidden="false" customHeight="false" outlineLevel="0" collapsed="false">
      <c r="C636" s="0" t="n">
        <v>587</v>
      </c>
      <c r="D636" s="0" t="n">
        <v>124</v>
      </c>
      <c r="F636" s="0" t="n">
        <v>587</v>
      </c>
      <c r="G636" s="0" t="n">
        <v>308.143831959753</v>
      </c>
      <c r="H636" s="0" t="n">
        <v>3</v>
      </c>
      <c r="J636" s="0" t="n">
        <v>587</v>
      </c>
      <c r="K636" s="0" t="n">
        <v>124</v>
      </c>
    </row>
    <row r="637" customFormat="false" ht="12.75" hidden="false" customHeight="false" outlineLevel="0" collapsed="false">
      <c r="C637" s="0" t="n">
        <v>588</v>
      </c>
      <c r="D637" s="0" t="n">
        <v>124</v>
      </c>
      <c r="F637" s="0" t="n">
        <v>588</v>
      </c>
      <c r="G637" s="0" t="n">
        <v>308.293092747238</v>
      </c>
      <c r="H637" s="0" t="n">
        <v>2</v>
      </c>
      <c r="J637" s="0" t="n">
        <v>588</v>
      </c>
      <c r="K637" s="0" t="n">
        <v>124</v>
      </c>
    </row>
    <row r="638" customFormat="false" ht="12.75" hidden="false" customHeight="false" outlineLevel="0" collapsed="false">
      <c r="C638" s="0" t="n">
        <v>589</v>
      </c>
      <c r="D638" s="0" t="n">
        <v>122</v>
      </c>
      <c r="F638" s="0" t="n">
        <v>589</v>
      </c>
      <c r="G638" s="0" t="n">
        <v>308.861917726818</v>
      </c>
      <c r="H638" s="0" t="n">
        <v>3</v>
      </c>
      <c r="J638" s="0" t="n">
        <v>589</v>
      </c>
      <c r="K638" s="0" t="n">
        <v>122</v>
      </c>
    </row>
    <row r="639" customFormat="false" ht="12.75" hidden="false" customHeight="false" outlineLevel="0" collapsed="false">
      <c r="C639" s="0" t="n">
        <v>590</v>
      </c>
      <c r="D639" s="0" t="n">
        <v>122</v>
      </c>
      <c r="F639" s="0" t="n">
        <v>590</v>
      </c>
      <c r="G639" s="0" t="n">
        <v>308.880696763229</v>
      </c>
      <c r="H639" s="0" t="n">
        <v>2</v>
      </c>
      <c r="J639" s="0" t="n">
        <v>590</v>
      </c>
      <c r="K639" s="0" t="n">
        <v>122</v>
      </c>
    </row>
    <row r="640" customFormat="false" ht="12.75" hidden="false" customHeight="false" outlineLevel="0" collapsed="false">
      <c r="C640" s="0" t="n">
        <v>591</v>
      </c>
      <c r="D640" s="0" t="n">
        <v>121</v>
      </c>
      <c r="F640" s="0" t="n">
        <v>591</v>
      </c>
      <c r="G640" s="0" t="n">
        <v>309.134962737017</v>
      </c>
      <c r="H640" s="0" t="n">
        <v>1</v>
      </c>
      <c r="J640" s="0" t="n">
        <v>591</v>
      </c>
      <c r="K640" s="0" t="n">
        <v>121</v>
      </c>
    </row>
    <row r="641" customFormat="false" ht="12.75" hidden="false" customHeight="false" outlineLevel="0" collapsed="false">
      <c r="C641" s="0" t="n">
        <v>592</v>
      </c>
      <c r="D641" s="0" t="n">
        <v>120</v>
      </c>
      <c r="F641" s="0" t="n">
        <v>592</v>
      </c>
      <c r="G641" s="0" t="n">
        <v>309.999435140092</v>
      </c>
      <c r="H641" s="0" t="n">
        <v>0</v>
      </c>
      <c r="J641" s="0" t="n">
        <v>592</v>
      </c>
      <c r="K641" s="0" t="n">
        <v>120</v>
      </c>
    </row>
    <row r="642" customFormat="false" ht="12.75" hidden="false" customHeight="false" outlineLevel="0" collapsed="false">
      <c r="C642" s="0" t="n">
        <v>593</v>
      </c>
      <c r="D642" s="0" t="n">
        <v>119</v>
      </c>
      <c r="F642" s="0" t="n">
        <v>593</v>
      </c>
      <c r="G642" s="0" t="n">
        <v>310.032504505667</v>
      </c>
      <c r="H642" s="0" t="n">
        <v>0</v>
      </c>
      <c r="J642" s="0" t="n">
        <v>593</v>
      </c>
      <c r="K642" s="0" t="n">
        <v>119</v>
      </c>
    </row>
    <row r="643" customFormat="false" ht="12.75" hidden="false" customHeight="false" outlineLevel="0" collapsed="false">
      <c r="C643" s="0" t="n">
        <v>594</v>
      </c>
      <c r="D643" s="0" t="n">
        <v>119</v>
      </c>
      <c r="F643" s="0" t="n">
        <v>594</v>
      </c>
      <c r="G643" s="0" t="n">
        <v>310.980544925198</v>
      </c>
      <c r="H643" s="0" t="n">
        <v>0</v>
      </c>
      <c r="J643" s="0" t="n">
        <v>594</v>
      </c>
      <c r="K643" s="0" t="n">
        <v>119</v>
      </c>
    </row>
    <row r="644" customFormat="false" ht="12.75" hidden="false" customHeight="false" outlineLevel="0" collapsed="false">
      <c r="C644" s="0" t="n">
        <v>595</v>
      </c>
      <c r="D644" s="0" t="n">
        <v>122</v>
      </c>
      <c r="F644" s="0" t="n">
        <v>595</v>
      </c>
      <c r="G644" s="0" t="n">
        <v>311.326581349047</v>
      </c>
      <c r="H644" s="0" t="n">
        <v>0</v>
      </c>
      <c r="J644" s="0" t="n">
        <v>595</v>
      </c>
      <c r="K644" s="0" t="n">
        <v>122</v>
      </c>
    </row>
    <row r="645" customFormat="false" ht="12.75" hidden="false" customHeight="false" outlineLevel="0" collapsed="false">
      <c r="C645" s="0" t="n">
        <v>596</v>
      </c>
      <c r="D645" s="0" t="n">
        <v>124</v>
      </c>
      <c r="F645" s="0" t="n">
        <v>596</v>
      </c>
      <c r="G645" s="0" t="n">
        <v>313.102153907814</v>
      </c>
      <c r="H645" s="0" t="n">
        <v>0</v>
      </c>
      <c r="J645" s="0" t="n">
        <v>596</v>
      </c>
      <c r="K645" s="0" t="n">
        <v>124</v>
      </c>
    </row>
    <row r="646" customFormat="false" ht="12.75" hidden="false" customHeight="false" outlineLevel="0" collapsed="false">
      <c r="C646" s="0" t="n">
        <v>597</v>
      </c>
      <c r="D646" s="0" t="n">
        <v>124</v>
      </c>
      <c r="F646" s="0" t="n">
        <v>597</v>
      </c>
      <c r="G646" s="0" t="n">
        <v>313.877872449131</v>
      </c>
      <c r="H646" s="0" t="n">
        <v>1</v>
      </c>
      <c r="J646" s="0" t="n">
        <v>597</v>
      </c>
      <c r="K646" s="0" t="n">
        <v>124</v>
      </c>
    </row>
    <row r="647" customFormat="false" ht="12.75" hidden="false" customHeight="false" outlineLevel="0" collapsed="false">
      <c r="C647" s="0" t="n">
        <v>598</v>
      </c>
      <c r="D647" s="0" t="n">
        <v>125</v>
      </c>
      <c r="F647" s="0" t="n">
        <v>598</v>
      </c>
      <c r="G647" s="0" t="n">
        <v>314.218283407687</v>
      </c>
      <c r="H647" s="0" t="n">
        <v>0</v>
      </c>
      <c r="J647" s="0" t="n">
        <v>598</v>
      </c>
      <c r="K647" s="0" t="n">
        <v>125</v>
      </c>
    </row>
    <row r="648" customFormat="false" ht="12.75" hidden="false" customHeight="false" outlineLevel="0" collapsed="false">
      <c r="C648" s="0" t="n">
        <v>599</v>
      </c>
      <c r="D648" s="0" t="n">
        <v>124</v>
      </c>
      <c r="F648" s="0" t="n">
        <v>599</v>
      </c>
      <c r="G648" s="0" t="n">
        <v>314.416462188327</v>
      </c>
      <c r="H648" s="0" t="n">
        <v>1</v>
      </c>
      <c r="J648" s="0" t="n">
        <v>599</v>
      </c>
      <c r="K648" s="0" t="n">
        <v>124</v>
      </c>
    </row>
    <row r="649" customFormat="false" ht="12.75" hidden="false" customHeight="false" outlineLevel="0" collapsed="false">
      <c r="C649" s="0" t="n">
        <v>600</v>
      </c>
      <c r="D649" s="0" t="n">
        <v>128</v>
      </c>
      <c r="F649" s="0" t="n">
        <v>600</v>
      </c>
      <c r="G649" s="0" t="n">
        <v>315.043605323724</v>
      </c>
      <c r="H649" s="0" t="n">
        <v>0</v>
      </c>
      <c r="J649" s="0" t="n">
        <v>600</v>
      </c>
      <c r="K649" s="0" t="n">
        <v>128</v>
      </c>
    </row>
    <row r="650" customFormat="false" ht="12.75" hidden="false" customHeight="false" outlineLevel="0" collapsed="false">
      <c r="C650" s="0" t="n">
        <v>601</v>
      </c>
      <c r="D650" s="0" t="n">
        <v>129</v>
      </c>
      <c r="F650" s="0" t="n">
        <v>601</v>
      </c>
      <c r="G650" s="0" t="n">
        <v>315.143806502845</v>
      </c>
      <c r="H650" s="0" t="n">
        <v>0</v>
      </c>
      <c r="J650" s="0" t="n">
        <v>601</v>
      </c>
      <c r="K650" s="0" t="n">
        <v>129</v>
      </c>
    </row>
    <row r="651" customFormat="false" ht="12.75" hidden="false" customHeight="false" outlineLevel="0" collapsed="false">
      <c r="C651" s="0" t="n">
        <v>602</v>
      </c>
      <c r="D651" s="0" t="n">
        <v>130</v>
      </c>
      <c r="F651" s="0" t="n">
        <v>602</v>
      </c>
      <c r="G651" s="0" t="n">
        <v>316.158128465546</v>
      </c>
      <c r="H651" s="0" t="n">
        <v>0</v>
      </c>
      <c r="J651" s="0" t="n">
        <v>602</v>
      </c>
      <c r="K651" s="0" t="n">
        <v>130</v>
      </c>
    </row>
    <row r="652" customFormat="false" ht="12.75" hidden="false" customHeight="false" outlineLevel="0" collapsed="false">
      <c r="C652" s="0" t="n">
        <v>603</v>
      </c>
      <c r="D652" s="0" t="n">
        <v>127</v>
      </c>
      <c r="F652" s="0" t="n">
        <v>603</v>
      </c>
      <c r="G652" s="0" t="n">
        <v>316.20079663034</v>
      </c>
      <c r="H652" s="0" t="n">
        <v>0</v>
      </c>
      <c r="J652" s="0" t="n">
        <v>603</v>
      </c>
      <c r="K652" s="0" t="n">
        <v>127</v>
      </c>
    </row>
    <row r="653" customFormat="false" ht="12.75" hidden="false" customHeight="false" outlineLevel="0" collapsed="false">
      <c r="C653" s="0" t="n">
        <v>604</v>
      </c>
      <c r="D653" s="0" t="n">
        <v>127</v>
      </c>
      <c r="F653" s="0" t="n">
        <v>604</v>
      </c>
      <c r="G653" s="0" t="n">
        <v>317.341539477259</v>
      </c>
      <c r="H653" s="0" t="n">
        <v>0</v>
      </c>
      <c r="J653" s="0" t="n">
        <v>604</v>
      </c>
      <c r="K653" s="0" t="n">
        <v>127</v>
      </c>
    </row>
    <row r="654" customFormat="false" ht="12.75" hidden="false" customHeight="false" outlineLevel="0" collapsed="false">
      <c r="C654" s="0" t="n">
        <v>605</v>
      </c>
      <c r="D654" s="0" t="n">
        <v>125</v>
      </c>
      <c r="F654" s="0" t="n">
        <v>605</v>
      </c>
      <c r="G654" s="0" t="n">
        <v>317.451357032418</v>
      </c>
      <c r="H654" s="0" t="n">
        <v>0</v>
      </c>
      <c r="J654" s="0" t="n">
        <v>605</v>
      </c>
      <c r="K654" s="0" t="n">
        <v>125</v>
      </c>
    </row>
    <row r="655" customFormat="false" ht="12.75" hidden="false" customHeight="false" outlineLevel="0" collapsed="false">
      <c r="C655" s="0" t="n">
        <v>606</v>
      </c>
      <c r="D655" s="0" t="n">
        <v>126</v>
      </c>
      <c r="F655" s="0" t="n">
        <v>606</v>
      </c>
      <c r="G655" s="0" t="n">
        <v>317.4980738537</v>
      </c>
      <c r="H655" s="0" t="n">
        <v>0</v>
      </c>
      <c r="J655" s="0" t="n">
        <v>606</v>
      </c>
      <c r="K655" s="0" t="n">
        <v>126</v>
      </c>
    </row>
    <row r="656" customFormat="false" ht="12.75" hidden="false" customHeight="false" outlineLevel="0" collapsed="false">
      <c r="C656" s="0" t="n">
        <v>607</v>
      </c>
      <c r="D656" s="0" t="n">
        <v>126</v>
      </c>
      <c r="F656" s="0" t="n">
        <v>607</v>
      </c>
      <c r="G656" s="0" t="n">
        <v>317.739777748157</v>
      </c>
      <c r="H656" s="0" t="n">
        <v>0</v>
      </c>
      <c r="J656" s="0" t="n">
        <v>607</v>
      </c>
      <c r="K656" s="0" t="n">
        <v>126</v>
      </c>
    </row>
    <row r="657" customFormat="false" ht="12.75" hidden="false" customHeight="false" outlineLevel="0" collapsed="false">
      <c r="C657" s="0" t="n">
        <v>608</v>
      </c>
      <c r="D657" s="0" t="n">
        <v>128</v>
      </c>
      <c r="F657" s="0" t="n">
        <v>608</v>
      </c>
      <c r="G657" s="0" t="n">
        <v>319.003155228291</v>
      </c>
      <c r="H657" s="0" t="n">
        <v>0</v>
      </c>
      <c r="J657" s="0" t="n">
        <v>608</v>
      </c>
      <c r="K657" s="0" t="n">
        <v>128</v>
      </c>
    </row>
    <row r="658" customFormat="false" ht="12.75" hidden="false" customHeight="false" outlineLevel="0" collapsed="false">
      <c r="C658" s="0" t="n">
        <v>609</v>
      </c>
      <c r="D658" s="0" t="n">
        <v>128</v>
      </c>
      <c r="F658" s="0" t="n">
        <v>609</v>
      </c>
      <c r="G658" s="0" t="n">
        <v>319.385449054751</v>
      </c>
      <c r="H658" s="0" t="n">
        <v>1</v>
      </c>
      <c r="J658" s="0" t="n">
        <v>609</v>
      </c>
      <c r="K658" s="0" t="n">
        <v>128</v>
      </c>
    </row>
    <row r="659" customFormat="false" ht="12.75" hidden="false" customHeight="false" outlineLevel="0" collapsed="false">
      <c r="C659" s="0" t="n">
        <v>610</v>
      </c>
      <c r="D659" s="0" t="n">
        <v>126</v>
      </c>
      <c r="F659" s="0" t="n">
        <v>610</v>
      </c>
      <c r="G659" s="0" t="n">
        <v>319.631614804731</v>
      </c>
      <c r="H659" s="0" t="n">
        <v>0</v>
      </c>
      <c r="J659" s="0" t="n">
        <v>610</v>
      </c>
      <c r="K659" s="0" t="n">
        <v>126</v>
      </c>
    </row>
    <row r="660" customFormat="false" ht="12.75" hidden="false" customHeight="false" outlineLevel="0" collapsed="false">
      <c r="C660" s="0" t="n">
        <v>611</v>
      </c>
      <c r="D660" s="0" t="n">
        <v>124</v>
      </c>
      <c r="F660" s="0" t="n">
        <v>611</v>
      </c>
      <c r="G660" s="0" t="n">
        <v>319.817875419359</v>
      </c>
      <c r="H660" s="0" t="n">
        <v>1</v>
      </c>
      <c r="J660" s="0" t="n">
        <v>611</v>
      </c>
      <c r="K660" s="0" t="n">
        <v>124</v>
      </c>
    </row>
    <row r="661" customFormat="false" ht="12.75" hidden="false" customHeight="false" outlineLevel="0" collapsed="false">
      <c r="C661" s="0" t="n">
        <v>612</v>
      </c>
      <c r="D661" s="0" t="n">
        <v>125</v>
      </c>
      <c r="F661" s="0" t="n">
        <v>612</v>
      </c>
      <c r="G661" s="0" t="n">
        <v>320.05548244239</v>
      </c>
      <c r="H661" s="0" t="n">
        <v>0</v>
      </c>
      <c r="J661" s="0" t="n">
        <v>612</v>
      </c>
      <c r="K661" s="0" t="n">
        <v>125</v>
      </c>
    </row>
    <row r="662" customFormat="false" ht="12.75" hidden="false" customHeight="false" outlineLevel="0" collapsed="false">
      <c r="C662" s="0" t="n">
        <v>613</v>
      </c>
      <c r="D662" s="0" t="n">
        <v>125</v>
      </c>
      <c r="F662" s="0" t="n">
        <v>613</v>
      </c>
      <c r="G662" s="0" t="n">
        <v>320.183854731431</v>
      </c>
      <c r="H662" s="0" t="n">
        <v>1</v>
      </c>
      <c r="J662" s="0" t="n">
        <v>613</v>
      </c>
      <c r="K662" s="0" t="n">
        <v>125</v>
      </c>
    </row>
    <row r="663" customFormat="false" ht="12.75" hidden="false" customHeight="false" outlineLevel="0" collapsed="false">
      <c r="C663" s="0" t="n">
        <v>614</v>
      </c>
      <c r="D663" s="0" t="n">
        <v>126</v>
      </c>
      <c r="F663" s="0" t="n">
        <v>614</v>
      </c>
      <c r="G663" s="0" t="n">
        <v>320.389725322682</v>
      </c>
      <c r="H663" s="0" t="n">
        <v>0</v>
      </c>
      <c r="J663" s="0" t="n">
        <v>614</v>
      </c>
      <c r="K663" s="0" t="n">
        <v>126</v>
      </c>
    </row>
    <row r="664" customFormat="false" ht="12.75" hidden="false" customHeight="false" outlineLevel="0" collapsed="false">
      <c r="C664" s="0" t="n">
        <v>615</v>
      </c>
      <c r="D664" s="0" t="n">
        <v>129</v>
      </c>
      <c r="F664" s="0" t="n">
        <v>615</v>
      </c>
      <c r="G664" s="0" t="n">
        <v>320.761920679488</v>
      </c>
      <c r="H664" s="0" t="n">
        <v>1</v>
      </c>
      <c r="J664" s="0" t="n">
        <v>615</v>
      </c>
      <c r="K664" s="0" t="n">
        <v>129</v>
      </c>
    </row>
    <row r="665" customFormat="false" ht="12.75" hidden="false" customHeight="false" outlineLevel="0" collapsed="false">
      <c r="C665" s="0" t="n">
        <v>616</v>
      </c>
      <c r="D665" s="0" t="n">
        <v>129</v>
      </c>
      <c r="F665" s="0" t="n">
        <v>616</v>
      </c>
      <c r="G665" s="0" t="n">
        <v>320.872883660179</v>
      </c>
      <c r="H665" s="0" t="n">
        <v>0</v>
      </c>
      <c r="J665" s="0" t="n">
        <v>616</v>
      </c>
      <c r="K665" s="0" t="n">
        <v>129</v>
      </c>
    </row>
    <row r="666" customFormat="false" ht="12.75" hidden="false" customHeight="false" outlineLevel="0" collapsed="false">
      <c r="C666" s="0" t="n">
        <v>617</v>
      </c>
      <c r="D666" s="0" t="n">
        <v>130</v>
      </c>
      <c r="F666" s="0" t="n">
        <v>617</v>
      </c>
      <c r="G666" s="0" t="n">
        <v>321.362960561642</v>
      </c>
      <c r="H666" s="0" t="n">
        <v>0</v>
      </c>
      <c r="J666" s="0" t="n">
        <v>617</v>
      </c>
      <c r="K666" s="0" t="n">
        <v>130</v>
      </c>
    </row>
    <row r="667" customFormat="false" ht="12.75" hidden="false" customHeight="false" outlineLevel="0" collapsed="false">
      <c r="C667" s="0" t="n">
        <v>618</v>
      </c>
      <c r="D667" s="0" t="n">
        <v>133</v>
      </c>
      <c r="F667" s="0" t="n">
        <v>618</v>
      </c>
      <c r="G667" s="0" t="n">
        <v>321.916655352014</v>
      </c>
      <c r="H667" s="0" t="n">
        <v>0</v>
      </c>
      <c r="J667" s="0" t="n">
        <v>618</v>
      </c>
      <c r="K667" s="0" t="n">
        <v>133</v>
      </c>
    </row>
    <row r="668" customFormat="false" ht="12.75" hidden="false" customHeight="false" outlineLevel="0" collapsed="false">
      <c r="C668" s="0" t="n">
        <v>619</v>
      </c>
      <c r="D668" s="0" t="n">
        <v>132</v>
      </c>
      <c r="F668" s="0" t="n">
        <v>619</v>
      </c>
      <c r="G668" s="0" t="n">
        <v>322.339606352116</v>
      </c>
      <c r="H668" s="0" t="n">
        <v>0</v>
      </c>
      <c r="J668" s="0" t="n">
        <v>619</v>
      </c>
      <c r="K668" s="0" t="n">
        <v>132</v>
      </c>
    </row>
    <row r="669" customFormat="false" ht="12.75" hidden="false" customHeight="false" outlineLevel="0" collapsed="false">
      <c r="C669" s="0" t="n">
        <v>620</v>
      </c>
      <c r="D669" s="0" t="n">
        <v>130</v>
      </c>
      <c r="F669" s="0" t="n">
        <v>620</v>
      </c>
      <c r="G669" s="0" t="n">
        <v>323.309888585574</v>
      </c>
      <c r="H669" s="0" t="n">
        <v>0</v>
      </c>
      <c r="J669" s="0" t="n">
        <v>620</v>
      </c>
      <c r="K669" s="0" t="n">
        <v>130</v>
      </c>
    </row>
    <row r="670" customFormat="false" ht="12.75" hidden="false" customHeight="false" outlineLevel="0" collapsed="false">
      <c r="C670" s="0" t="n">
        <v>621</v>
      </c>
      <c r="D670" s="0" t="n">
        <v>128</v>
      </c>
      <c r="F670" s="0" t="n">
        <v>621</v>
      </c>
      <c r="G670" s="0" t="n">
        <v>323.575902747861</v>
      </c>
      <c r="H670" s="0" t="n">
        <v>0</v>
      </c>
      <c r="J670" s="0" t="n">
        <v>621</v>
      </c>
      <c r="K670" s="0" t="n">
        <v>128</v>
      </c>
    </row>
    <row r="671" customFormat="false" ht="12.75" hidden="false" customHeight="false" outlineLevel="0" collapsed="false">
      <c r="C671" s="0" t="n">
        <v>622</v>
      </c>
      <c r="D671" s="0" t="n">
        <v>128</v>
      </c>
      <c r="F671" s="0" t="n">
        <v>622</v>
      </c>
      <c r="G671" s="0" t="n">
        <v>323.691193821002</v>
      </c>
      <c r="H671" s="0" t="n">
        <v>0</v>
      </c>
      <c r="J671" s="0" t="n">
        <v>622</v>
      </c>
      <c r="K671" s="0" t="n">
        <v>128</v>
      </c>
    </row>
    <row r="672" customFormat="false" ht="12.75" hidden="false" customHeight="false" outlineLevel="0" collapsed="false">
      <c r="C672" s="0" t="n">
        <v>623</v>
      </c>
      <c r="D672" s="0" t="n">
        <v>128</v>
      </c>
      <c r="F672" s="0" t="n">
        <v>623</v>
      </c>
      <c r="G672" s="0" t="n">
        <v>323.827295792788</v>
      </c>
      <c r="H672" s="0" t="n">
        <v>0</v>
      </c>
      <c r="J672" s="0" t="n">
        <v>623</v>
      </c>
      <c r="K672" s="0" t="n">
        <v>128</v>
      </c>
    </row>
    <row r="673" customFormat="false" ht="12.75" hidden="false" customHeight="false" outlineLevel="0" collapsed="false">
      <c r="C673" s="0" t="n">
        <v>624</v>
      </c>
      <c r="D673" s="0" t="n">
        <v>127</v>
      </c>
      <c r="F673" s="0" t="n">
        <v>624</v>
      </c>
      <c r="G673" s="0" t="n">
        <v>323.872802259895</v>
      </c>
      <c r="H673" s="0" t="n">
        <v>0</v>
      </c>
      <c r="J673" s="0" t="n">
        <v>624</v>
      </c>
      <c r="K673" s="0" t="n">
        <v>127</v>
      </c>
    </row>
    <row r="674" customFormat="false" ht="12.75" hidden="false" customHeight="false" outlineLevel="0" collapsed="false">
      <c r="C674" s="0" t="n">
        <v>625</v>
      </c>
      <c r="D674" s="0" t="n">
        <v>127</v>
      </c>
      <c r="F674" s="0" t="n">
        <v>625</v>
      </c>
      <c r="G674" s="0" t="n">
        <v>325.124205938616</v>
      </c>
      <c r="H674" s="0" t="n">
        <v>0</v>
      </c>
      <c r="J674" s="0" t="n">
        <v>625</v>
      </c>
      <c r="K674" s="0" t="n">
        <v>127</v>
      </c>
    </row>
    <row r="675" customFormat="false" ht="12.75" hidden="false" customHeight="false" outlineLevel="0" collapsed="false">
      <c r="C675" s="0" t="n">
        <v>626</v>
      </c>
      <c r="D675" s="0" t="n">
        <v>127</v>
      </c>
      <c r="F675" s="0" t="n">
        <v>626</v>
      </c>
      <c r="G675" s="0" t="n">
        <v>326.064967125106</v>
      </c>
      <c r="H675" s="0" t="n">
        <v>0</v>
      </c>
      <c r="J675" s="0" t="n">
        <v>626</v>
      </c>
      <c r="K675" s="0" t="n">
        <v>127</v>
      </c>
    </row>
    <row r="676" customFormat="false" ht="12.75" hidden="false" customHeight="false" outlineLevel="0" collapsed="false">
      <c r="C676" s="0" t="n">
        <v>627</v>
      </c>
      <c r="D676" s="0" t="n">
        <v>124</v>
      </c>
      <c r="F676" s="0" t="n">
        <v>627</v>
      </c>
      <c r="G676" s="0" t="n">
        <v>326.384330888009</v>
      </c>
      <c r="H676" s="0" t="n">
        <v>0</v>
      </c>
      <c r="J676" s="0" t="n">
        <v>627</v>
      </c>
      <c r="K676" s="0" t="n">
        <v>124</v>
      </c>
    </row>
    <row r="677" customFormat="false" ht="12.75" hidden="false" customHeight="false" outlineLevel="0" collapsed="false">
      <c r="C677" s="0" t="n">
        <v>628</v>
      </c>
      <c r="D677" s="0" t="n">
        <v>124</v>
      </c>
      <c r="F677" s="0" t="n">
        <v>628</v>
      </c>
      <c r="G677" s="0" t="n">
        <v>327.268138329908</v>
      </c>
      <c r="H677" s="0" t="n">
        <v>0</v>
      </c>
      <c r="J677" s="0" t="n">
        <v>628</v>
      </c>
      <c r="K677" s="0" t="n">
        <v>124</v>
      </c>
    </row>
    <row r="678" customFormat="false" ht="12.75" hidden="false" customHeight="false" outlineLevel="0" collapsed="false">
      <c r="C678" s="0" t="n">
        <v>629</v>
      </c>
      <c r="D678" s="0" t="n">
        <v>124</v>
      </c>
      <c r="F678" s="0" t="n">
        <v>629</v>
      </c>
      <c r="G678" s="0" t="n">
        <v>327.396919802262</v>
      </c>
      <c r="H678" s="0" t="n">
        <v>1</v>
      </c>
      <c r="J678" s="0" t="n">
        <v>629</v>
      </c>
      <c r="K678" s="0" t="n">
        <v>124</v>
      </c>
    </row>
    <row r="679" customFormat="false" ht="12.75" hidden="false" customHeight="false" outlineLevel="0" collapsed="false">
      <c r="C679" s="0" t="n">
        <v>630</v>
      </c>
      <c r="D679" s="0" t="n">
        <v>121</v>
      </c>
      <c r="F679" s="0" t="n">
        <v>630</v>
      </c>
      <c r="G679" s="0" t="n">
        <v>327.44420592879</v>
      </c>
      <c r="H679" s="0" t="n">
        <v>2</v>
      </c>
      <c r="J679" s="0" t="n">
        <v>630</v>
      </c>
      <c r="K679" s="0" t="n">
        <v>121</v>
      </c>
    </row>
    <row r="680" customFormat="false" ht="12.75" hidden="false" customHeight="false" outlineLevel="0" collapsed="false">
      <c r="C680" s="0" t="n">
        <v>631</v>
      </c>
      <c r="D680" s="0" t="n">
        <v>121</v>
      </c>
      <c r="F680" s="0" t="n">
        <v>631</v>
      </c>
      <c r="G680" s="0" t="n">
        <v>327.786397056443</v>
      </c>
      <c r="H680" s="0" t="n">
        <v>1</v>
      </c>
      <c r="J680" s="0" t="n">
        <v>631</v>
      </c>
      <c r="K680" s="0" t="n">
        <v>121</v>
      </c>
    </row>
    <row r="681" customFormat="false" ht="12.75" hidden="false" customHeight="false" outlineLevel="0" collapsed="false">
      <c r="C681" s="0" t="n">
        <v>632</v>
      </c>
      <c r="D681" s="0" t="n">
        <v>121</v>
      </c>
      <c r="F681" s="0" t="n">
        <v>632</v>
      </c>
      <c r="G681" s="0" t="n">
        <v>328.3778414255</v>
      </c>
      <c r="H681" s="0" t="n">
        <v>0</v>
      </c>
      <c r="J681" s="0" t="n">
        <v>632</v>
      </c>
      <c r="K681" s="0" t="n">
        <v>121</v>
      </c>
    </row>
    <row r="682" customFormat="false" ht="12.75" hidden="false" customHeight="false" outlineLevel="0" collapsed="false">
      <c r="C682" s="0" t="n">
        <v>633</v>
      </c>
      <c r="D682" s="0" t="n">
        <v>121</v>
      </c>
      <c r="F682" s="0" t="n">
        <v>633</v>
      </c>
      <c r="G682" s="0" t="n">
        <v>328.897851758299</v>
      </c>
      <c r="H682" s="0" t="n">
        <v>0</v>
      </c>
      <c r="J682" s="0" t="n">
        <v>633</v>
      </c>
      <c r="K682" s="0" t="n">
        <v>121</v>
      </c>
    </row>
    <row r="683" customFormat="false" ht="12.75" hidden="false" customHeight="false" outlineLevel="0" collapsed="false">
      <c r="C683" s="0" t="n">
        <v>634</v>
      </c>
      <c r="D683" s="0" t="n">
        <v>123</v>
      </c>
      <c r="F683" s="0" t="n">
        <v>634</v>
      </c>
      <c r="G683" s="0" t="n">
        <v>330.014949458709</v>
      </c>
      <c r="H683" s="0" t="n">
        <v>0</v>
      </c>
      <c r="J683" s="0" t="n">
        <v>634</v>
      </c>
      <c r="K683" s="0" t="n">
        <v>123</v>
      </c>
    </row>
    <row r="684" customFormat="false" ht="12.75" hidden="false" customHeight="false" outlineLevel="0" collapsed="false">
      <c r="C684" s="0" t="n">
        <v>635</v>
      </c>
      <c r="D684" s="0" t="n">
        <v>122</v>
      </c>
      <c r="F684" s="0" t="n">
        <v>635</v>
      </c>
      <c r="G684" s="0" t="n">
        <v>330.707883181002</v>
      </c>
      <c r="H684" s="0" t="n">
        <v>0</v>
      </c>
      <c r="J684" s="0" t="n">
        <v>635</v>
      </c>
      <c r="K684" s="0" t="n">
        <v>122</v>
      </c>
    </row>
    <row r="685" customFormat="false" ht="12.75" hidden="false" customHeight="false" outlineLevel="0" collapsed="false">
      <c r="C685" s="0" t="n">
        <v>636</v>
      </c>
      <c r="D685" s="0" t="n">
        <v>124</v>
      </c>
      <c r="F685" s="0" t="n">
        <v>636</v>
      </c>
      <c r="G685" s="0" t="n">
        <v>331.718814748908</v>
      </c>
      <c r="H685" s="0" t="n">
        <v>0</v>
      </c>
      <c r="J685" s="0" t="n">
        <v>636</v>
      </c>
      <c r="K685" s="0" t="n">
        <v>124</v>
      </c>
    </row>
    <row r="686" customFormat="false" ht="12.75" hidden="false" customHeight="false" outlineLevel="0" collapsed="false">
      <c r="C686" s="0" t="n">
        <v>637</v>
      </c>
      <c r="D686" s="0" t="n">
        <v>123</v>
      </c>
      <c r="F686" s="0" t="n">
        <v>637</v>
      </c>
      <c r="G686" s="0" t="n">
        <v>331.86481044002</v>
      </c>
      <c r="H686" s="0" t="n">
        <v>0</v>
      </c>
      <c r="J686" s="0" t="n">
        <v>637</v>
      </c>
      <c r="K686" s="0" t="n">
        <v>123</v>
      </c>
    </row>
    <row r="687" customFormat="false" ht="12.75" hidden="false" customHeight="false" outlineLevel="0" collapsed="false">
      <c r="C687" s="0" t="n">
        <v>638</v>
      </c>
      <c r="D687" s="0" t="n">
        <v>124</v>
      </c>
      <c r="F687" s="0" t="n">
        <v>638</v>
      </c>
      <c r="G687" s="0" t="n">
        <v>332.54348784996</v>
      </c>
      <c r="H687" s="0" t="n">
        <v>0</v>
      </c>
      <c r="J687" s="0" t="n">
        <v>638</v>
      </c>
      <c r="K687" s="0" t="n">
        <v>124</v>
      </c>
    </row>
    <row r="688" customFormat="false" ht="12.75" hidden="false" customHeight="false" outlineLevel="0" collapsed="false">
      <c r="C688" s="0" t="n">
        <v>639</v>
      </c>
      <c r="D688" s="0" t="n">
        <v>124</v>
      </c>
      <c r="F688" s="0" t="n">
        <v>639</v>
      </c>
      <c r="G688" s="0" t="n">
        <v>333.083968688168</v>
      </c>
      <c r="H688" s="0" t="n">
        <v>0</v>
      </c>
      <c r="J688" s="0" t="n">
        <v>639</v>
      </c>
      <c r="K688" s="0" t="n">
        <v>124</v>
      </c>
    </row>
    <row r="689" customFormat="false" ht="12.75" hidden="false" customHeight="false" outlineLevel="0" collapsed="false">
      <c r="C689" s="0" t="n">
        <v>640</v>
      </c>
      <c r="D689" s="0" t="n">
        <v>125</v>
      </c>
      <c r="F689" s="0" t="n">
        <v>640</v>
      </c>
      <c r="G689" s="0" t="n">
        <v>333.601120781155</v>
      </c>
      <c r="H689" s="0" t="n">
        <v>0</v>
      </c>
      <c r="J689" s="0" t="n">
        <v>640</v>
      </c>
      <c r="K689" s="0" t="n">
        <v>125</v>
      </c>
    </row>
    <row r="690" customFormat="false" ht="12.75" hidden="false" customHeight="false" outlineLevel="0" collapsed="false">
      <c r="C690" s="0" t="n">
        <v>641</v>
      </c>
      <c r="D690" s="0" t="n">
        <v>124</v>
      </c>
      <c r="F690" s="0" t="n">
        <v>641</v>
      </c>
      <c r="G690" s="0" t="n">
        <v>334.558174123597</v>
      </c>
      <c r="H690" s="0" t="n">
        <v>0</v>
      </c>
      <c r="J690" s="0" t="n">
        <v>641</v>
      </c>
      <c r="K690" s="0" t="n">
        <v>124</v>
      </c>
    </row>
    <row r="691" customFormat="false" ht="12.75" hidden="false" customHeight="false" outlineLevel="0" collapsed="false">
      <c r="C691" s="0" t="n">
        <v>642</v>
      </c>
      <c r="D691" s="0" t="n">
        <v>126</v>
      </c>
      <c r="F691" s="0" t="n">
        <v>642</v>
      </c>
      <c r="G691" s="0" t="n">
        <v>336.382676936179</v>
      </c>
      <c r="H691" s="0" t="n">
        <v>0</v>
      </c>
      <c r="J691" s="0" t="n">
        <v>642</v>
      </c>
      <c r="K691" s="0" t="n">
        <v>126</v>
      </c>
    </row>
    <row r="692" customFormat="false" ht="12.75" hidden="false" customHeight="false" outlineLevel="0" collapsed="false">
      <c r="C692" s="0" t="n">
        <v>643</v>
      </c>
      <c r="D692" s="0" t="n">
        <v>128</v>
      </c>
      <c r="F692" s="0" t="n">
        <v>643</v>
      </c>
      <c r="G692" s="0" t="n">
        <v>336.54560297476</v>
      </c>
      <c r="H692" s="0" t="n">
        <v>0</v>
      </c>
      <c r="J692" s="0" t="n">
        <v>643</v>
      </c>
      <c r="K692" s="0" t="n">
        <v>128</v>
      </c>
    </row>
    <row r="693" customFormat="false" ht="12.75" hidden="false" customHeight="false" outlineLevel="0" collapsed="false">
      <c r="C693" s="0" t="n">
        <v>644</v>
      </c>
      <c r="D693" s="0" t="n">
        <v>125</v>
      </c>
      <c r="F693" s="0" t="n">
        <v>644</v>
      </c>
      <c r="G693" s="0" t="n">
        <v>337.261969532101</v>
      </c>
      <c r="H693" s="0" t="n">
        <v>0</v>
      </c>
      <c r="J693" s="0" t="n">
        <v>644</v>
      </c>
      <c r="K693" s="0" t="n">
        <v>125</v>
      </c>
    </row>
    <row r="694" customFormat="false" ht="12.75" hidden="false" customHeight="false" outlineLevel="0" collapsed="false">
      <c r="C694" s="0" t="n">
        <v>645</v>
      </c>
      <c r="D694" s="0" t="n">
        <v>124</v>
      </c>
      <c r="F694" s="0" t="n">
        <v>645</v>
      </c>
      <c r="G694" s="0" t="n">
        <v>337.555701344175</v>
      </c>
      <c r="H694" s="0" t="n">
        <v>0</v>
      </c>
      <c r="J694" s="0" t="n">
        <v>645</v>
      </c>
      <c r="K694" s="0" t="n">
        <v>124</v>
      </c>
    </row>
    <row r="695" customFormat="false" ht="12.75" hidden="false" customHeight="false" outlineLevel="0" collapsed="false">
      <c r="C695" s="0" t="n">
        <v>646</v>
      </c>
      <c r="D695" s="0" t="n">
        <v>123</v>
      </c>
      <c r="F695" s="0" t="n">
        <v>646</v>
      </c>
      <c r="G695" s="0" t="n">
        <v>338.48542204214</v>
      </c>
      <c r="H695" s="0" t="n">
        <v>0</v>
      </c>
      <c r="J695" s="0" t="n">
        <v>646</v>
      </c>
      <c r="K695" s="0" t="n">
        <v>123</v>
      </c>
    </row>
    <row r="696" customFormat="false" ht="12.75" hidden="false" customHeight="false" outlineLevel="0" collapsed="false">
      <c r="C696" s="0" t="n">
        <v>647</v>
      </c>
      <c r="D696" s="0" t="n">
        <v>121</v>
      </c>
      <c r="F696" s="0" t="n">
        <v>647</v>
      </c>
      <c r="G696" s="0" t="n">
        <v>339.479322182242</v>
      </c>
      <c r="H696" s="0" t="n">
        <v>0</v>
      </c>
      <c r="J696" s="0" t="n">
        <v>647</v>
      </c>
      <c r="K696" s="0" t="n">
        <v>121</v>
      </c>
    </row>
    <row r="697" customFormat="false" ht="12.75" hidden="false" customHeight="false" outlineLevel="0" collapsed="false">
      <c r="C697" s="0" t="n">
        <v>648</v>
      </c>
      <c r="D697" s="0" t="n">
        <v>120</v>
      </c>
      <c r="F697" s="0" t="n">
        <v>648</v>
      </c>
      <c r="G697" s="0" t="n">
        <v>340.767930499586</v>
      </c>
      <c r="H697" s="0" t="n">
        <v>0</v>
      </c>
      <c r="J697" s="0" t="n">
        <v>648</v>
      </c>
      <c r="K697" s="0" t="n">
        <v>120</v>
      </c>
    </row>
    <row r="698" customFormat="false" ht="12.75" hidden="false" customHeight="false" outlineLevel="0" collapsed="false">
      <c r="C698" s="0" t="n">
        <v>649</v>
      </c>
      <c r="D698" s="0" t="n">
        <v>120</v>
      </c>
      <c r="F698" s="0" t="n">
        <v>649</v>
      </c>
      <c r="G698" s="0" t="n">
        <v>341.231990063212</v>
      </c>
      <c r="H698" s="0" t="n">
        <v>0</v>
      </c>
      <c r="J698" s="0" t="n">
        <v>649</v>
      </c>
      <c r="K698" s="0" t="n">
        <v>120</v>
      </c>
    </row>
    <row r="699" customFormat="false" ht="12.75" hidden="false" customHeight="false" outlineLevel="0" collapsed="false">
      <c r="C699" s="0" t="n">
        <v>650</v>
      </c>
      <c r="D699" s="0" t="n">
        <v>120</v>
      </c>
      <c r="F699" s="0" t="n">
        <v>650</v>
      </c>
      <c r="G699" s="0" t="n">
        <v>341.837358088436</v>
      </c>
      <c r="H699" s="0" t="n">
        <v>0</v>
      </c>
      <c r="J699" s="0" t="n">
        <v>650</v>
      </c>
      <c r="K699" s="0" t="n">
        <v>120</v>
      </c>
    </row>
    <row r="700" customFormat="false" ht="12.75" hidden="false" customHeight="false" outlineLevel="0" collapsed="false">
      <c r="C700" s="0" t="n">
        <v>651</v>
      </c>
      <c r="D700" s="0" t="n">
        <v>121</v>
      </c>
      <c r="F700" s="0" t="n">
        <v>651</v>
      </c>
      <c r="G700" s="0" t="n">
        <v>342.357134004792</v>
      </c>
      <c r="H700" s="0" t="n">
        <v>1</v>
      </c>
      <c r="J700" s="0" t="n">
        <v>651</v>
      </c>
      <c r="K700" s="0" t="n">
        <v>121</v>
      </c>
    </row>
    <row r="701" customFormat="false" ht="12.75" hidden="false" customHeight="false" outlineLevel="0" collapsed="false">
      <c r="C701" s="0" t="n">
        <v>652</v>
      </c>
      <c r="D701" s="0" t="n">
        <v>122</v>
      </c>
      <c r="F701" s="0" t="n">
        <v>652</v>
      </c>
      <c r="G701" s="0" t="n">
        <v>342.410535877197</v>
      </c>
      <c r="H701" s="0" t="n">
        <v>0</v>
      </c>
      <c r="J701" s="0" t="n">
        <v>652</v>
      </c>
      <c r="K701" s="0" t="n">
        <v>122</v>
      </c>
    </row>
    <row r="702" customFormat="false" ht="12.75" hidden="false" customHeight="false" outlineLevel="0" collapsed="false">
      <c r="C702" s="0" t="n">
        <v>653</v>
      </c>
      <c r="D702" s="0" t="n">
        <v>120</v>
      </c>
      <c r="F702" s="0" t="n">
        <v>653</v>
      </c>
      <c r="G702" s="0" t="n">
        <v>342.606919869834</v>
      </c>
      <c r="H702" s="0" t="n">
        <v>0</v>
      </c>
      <c r="J702" s="0" t="n">
        <v>653</v>
      </c>
      <c r="K702" s="0" t="n">
        <v>120</v>
      </c>
    </row>
    <row r="703" customFormat="false" ht="12.75" hidden="false" customHeight="false" outlineLevel="0" collapsed="false">
      <c r="C703" s="0" t="n">
        <v>654</v>
      </c>
      <c r="D703" s="0" t="n">
        <v>121</v>
      </c>
      <c r="F703" s="0" t="n">
        <v>654</v>
      </c>
      <c r="G703" s="0" t="n">
        <v>343.919256596167</v>
      </c>
      <c r="H703" s="0" t="n">
        <v>0</v>
      </c>
      <c r="J703" s="0" t="n">
        <v>654</v>
      </c>
      <c r="K703" s="0" t="n">
        <v>121</v>
      </c>
    </row>
    <row r="704" customFormat="false" ht="12.75" hidden="false" customHeight="false" outlineLevel="0" collapsed="false">
      <c r="C704" s="0" t="n">
        <v>655</v>
      </c>
      <c r="D704" s="0" t="n">
        <v>120</v>
      </c>
      <c r="F704" s="0" t="n">
        <v>655</v>
      </c>
      <c r="G704" s="0" t="n">
        <v>343.95726328005</v>
      </c>
      <c r="H704" s="0" t="n">
        <v>1</v>
      </c>
      <c r="J704" s="0" t="n">
        <v>655</v>
      </c>
      <c r="K704" s="0" t="n">
        <v>120</v>
      </c>
    </row>
    <row r="705" customFormat="false" ht="12.75" hidden="false" customHeight="false" outlineLevel="0" collapsed="false">
      <c r="C705" s="0" t="n">
        <v>656</v>
      </c>
      <c r="D705" s="0" t="n">
        <v>120</v>
      </c>
      <c r="F705" s="0" t="n">
        <v>656</v>
      </c>
      <c r="G705" s="0" t="n">
        <v>344.06780412261</v>
      </c>
      <c r="H705" s="0" t="n">
        <v>0</v>
      </c>
      <c r="J705" s="0" t="n">
        <v>656</v>
      </c>
      <c r="K705" s="0" t="n">
        <v>120</v>
      </c>
    </row>
    <row r="706" customFormat="false" ht="12.75" hidden="false" customHeight="false" outlineLevel="0" collapsed="false">
      <c r="C706" s="0" t="n">
        <v>657</v>
      </c>
      <c r="D706" s="0" t="n">
        <v>119</v>
      </c>
      <c r="F706" s="0" t="n">
        <v>657</v>
      </c>
      <c r="G706" s="0" t="n">
        <v>344.257028717006</v>
      </c>
      <c r="H706" s="0" t="n">
        <v>1</v>
      </c>
      <c r="J706" s="0" t="n">
        <v>657</v>
      </c>
      <c r="K706" s="0" t="n">
        <v>119</v>
      </c>
    </row>
    <row r="707" customFormat="false" ht="12.75" hidden="false" customHeight="false" outlineLevel="0" collapsed="false">
      <c r="C707" s="0" t="n">
        <v>658</v>
      </c>
      <c r="D707" s="0" t="n">
        <v>117</v>
      </c>
      <c r="F707" s="0" t="n">
        <v>658</v>
      </c>
      <c r="G707" s="0" t="n">
        <v>344.334270094235</v>
      </c>
      <c r="H707" s="0" t="n">
        <v>2</v>
      </c>
      <c r="J707" s="0" t="n">
        <v>658</v>
      </c>
      <c r="K707" s="0" t="n">
        <v>117</v>
      </c>
    </row>
    <row r="708" customFormat="false" ht="12.75" hidden="false" customHeight="false" outlineLevel="0" collapsed="false">
      <c r="C708" s="0" t="n">
        <v>659</v>
      </c>
      <c r="D708" s="0" t="n">
        <v>117</v>
      </c>
      <c r="F708" s="0" t="n">
        <v>659</v>
      </c>
      <c r="G708" s="0" t="n">
        <v>344.533444899075</v>
      </c>
      <c r="H708" s="0" t="n">
        <v>1</v>
      </c>
      <c r="J708" s="0" t="n">
        <v>659</v>
      </c>
      <c r="K708" s="0" t="n">
        <v>117</v>
      </c>
    </row>
    <row r="709" customFormat="false" ht="12.75" hidden="false" customHeight="false" outlineLevel="0" collapsed="false">
      <c r="C709" s="0" t="n">
        <v>660</v>
      </c>
      <c r="D709" s="0" t="n">
        <v>119</v>
      </c>
      <c r="F709" s="0" t="n">
        <v>660</v>
      </c>
      <c r="G709" s="0" t="n">
        <v>344.959254905678</v>
      </c>
      <c r="H709" s="0" t="n">
        <v>2</v>
      </c>
      <c r="J709" s="0" t="n">
        <v>660</v>
      </c>
      <c r="K709" s="0" t="n">
        <v>119</v>
      </c>
    </row>
    <row r="710" customFormat="false" ht="12.75" hidden="false" customHeight="false" outlineLevel="0" collapsed="false">
      <c r="C710" s="0" t="n">
        <v>661</v>
      </c>
      <c r="D710" s="0" t="n">
        <v>120</v>
      </c>
      <c r="F710" s="0" t="n">
        <v>661</v>
      </c>
      <c r="G710" s="0" t="n">
        <v>345.187330650789</v>
      </c>
      <c r="H710" s="0" t="n">
        <v>3</v>
      </c>
      <c r="J710" s="0" t="n">
        <v>661</v>
      </c>
      <c r="K710" s="0" t="n">
        <v>120</v>
      </c>
    </row>
    <row r="711" customFormat="false" ht="12.75" hidden="false" customHeight="false" outlineLevel="0" collapsed="false">
      <c r="C711" s="0" t="n">
        <v>662</v>
      </c>
      <c r="D711" s="0" t="n">
        <v>121</v>
      </c>
      <c r="F711" s="0" t="n">
        <v>662</v>
      </c>
      <c r="G711" s="0" t="n">
        <v>345.247033977891</v>
      </c>
      <c r="H711" s="0" t="n">
        <v>2</v>
      </c>
      <c r="J711" s="0" t="n">
        <v>662</v>
      </c>
      <c r="K711" s="0" t="n">
        <v>121</v>
      </c>
    </row>
    <row r="712" customFormat="false" ht="12.75" hidden="false" customHeight="false" outlineLevel="0" collapsed="false">
      <c r="C712" s="0" t="n">
        <v>663</v>
      </c>
      <c r="D712" s="0" t="n">
        <v>120</v>
      </c>
      <c r="F712" s="0" t="n">
        <v>663</v>
      </c>
      <c r="G712" s="0" t="n">
        <v>345.761068057105</v>
      </c>
      <c r="H712" s="0" t="n">
        <v>1</v>
      </c>
      <c r="J712" s="0" t="n">
        <v>663</v>
      </c>
      <c r="K712" s="0" t="n">
        <v>120</v>
      </c>
    </row>
    <row r="713" customFormat="false" ht="12.75" hidden="false" customHeight="false" outlineLevel="0" collapsed="false">
      <c r="C713" s="0" t="n">
        <v>664</v>
      </c>
      <c r="D713" s="0" t="n">
        <v>118</v>
      </c>
      <c r="F713" s="0" t="n">
        <v>664</v>
      </c>
      <c r="G713" s="0" t="n">
        <v>345.863960387861</v>
      </c>
      <c r="H713" s="0" t="n">
        <v>2</v>
      </c>
      <c r="J713" s="0" t="n">
        <v>664</v>
      </c>
      <c r="K713" s="0" t="n">
        <v>118</v>
      </c>
    </row>
    <row r="714" customFormat="false" ht="12.75" hidden="false" customHeight="false" outlineLevel="0" collapsed="false">
      <c r="C714" s="0" t="n">
        <v>665</v>
      </c>
      <c r="D714" s="0" t="n">
        <v>118</v>
      </c>
      <c r="F714" s="0" t="n">
        <v>665</v>
      </c>
      <c r="G714" s="0" t="n">
        <v>345.891948773093</v>
      </c>
      <c r="H714" s="0" t="n">
        <v>1</v>
      </c>
      <c r="J714" s="0" t="n">
        <v>665</v>
      </c>
      <c r="K714" s="0" t="n">
        <v>118</v>
      </c>
    </row>
    <row r="715" customFormat="false" ht="12.75" hidden="false" customHeight="false" outlineLevel="0" collapsed="false">
      <c r="C715" s="0" t="n">
        <v>666</v>
      </c>
      <c r="D715" s="0" t="n">
        <v>116</v>
      </c>
      <c r="F715" s="0" t="n">
        <v>666</v>
      </c>
      <c r="G715" s="0" t="n">
        <v>346.819852886449</v>
      </c>
      <c r="H715" s="0" t="n">
        <v>2</v>
      </c>
      <c r="J715" s="0" t="n">
        <v>666</v>
      </c>
      <c r="K715" s="0" t="n">
        <v>116</v>
      </c>
    </row>
    <row r="716" customFormat="false" ht="12.75" hidden="false" customHeight="false" outlineLevel="0" collapsed="false">
      <c r="C716" s="0" t="n">
        <v>667</v>
      </c>
      <c r="D716" s="0" t="n">
        <v>117</v>
      </c>
      <c r="F716" s="0" t="n">
        <v>667</v>
      </c>
      <c r="G716" s="0" t="n">
        <v>347.191728387736</v>
      </c>
      <c r="H716" s="0" t="n">
        <v>3</v>
      </c>
      <c r="J716" s="0" t="n">
        <v>667</v>
      </c>
      <c r="K716" s="0" t="n">
        <v>117</v>
      </c>
    </row>
    <row r="717" customFormat="false" ht="12.75" hidden="false" customHeight="false" outlineLevel="0" collapsed="false">
      <c r="C717" s="0" t="n">
        <v>668</v>
      </c>
      <c r="D717" s="0" t="n">
        <v>118</v>
      </c>
      <c r="F717" s="0" t="n">
        <v>668</v>
      </c>
      <c r="G717" s="0" t="n">
        <v>347.522904148871</v>
      </c>
      <c r="H717" s="0" t="n">
        <v>2</v>
      </c>
      <c r="J717" s="0" t="n">
        <v>668</v>
      </c>
      <c r="K717" s="0" t="n">
        <v>118</v>
      </c>
    </row>
    <row r="718" customFormat="false" ht="12.75" hidden="false" customHeight="false" outlineLevel="0" collapsed="false">
      <c r="C718" s="0" t="n">
        <v>669</v>
      </c>
      <c r="D718" s="0" t="n">
        <v>114</v>
      </c>
      <c r="F718" s="0" t="n">
        <v>669</v>
      </c>
      <c r="G718" s="0" t="n">
        <v>348.416496168626</v>
      </c>
      <c r="H718" s="0" t="n">
        <v>3</v>
      </c>
      <c r="J718" s="0" t="n">
        <v>669</v>
      </c>
      <c r="K718" s="0" t="n">
        <v>114</v>
      </c>
    </row>
    <row r="719" customFormat="false" ht="12.75" hidden="false" customHeight="false" outlineLevel="0" collapsed="false">
      <c r="C719" s="0" t="n">
        <v>670</v>
      </c>
      <c r="D719" s="0" t="n">
        <v>112</v>
      </c>
      <c r="F719" s="0" t="n">
        <v>670</v>
      </c>
      <c r="G719" s="0" t="n">
        <v>348.96500513308</v>
      </c>
      <c r="H719" s="0" t="n">
        <v>4</v>
      </c>
      <c r="J719" s="0" t="n">
        <v>670</v>
      </c>
      <c r="K719" s="0" t="n">
        <v>112</v>
      </c>
    </row>
    <row r="720" customFormat="false" ht="12.75" hidden="false" customHeight="false" outlineLevel="0" collapsed="false">
      <c r="C720" s="0" t="n">
        <v>671</v>
      </c>
      <c r="D720" s="0" t="n">
        <v>113</v>
      </c>
      <c r="F720" s="0" t="n">
        <v>671</v>
      </c>
      <c r="G720" s="0" t="n">
        <v>348.999897351266</v>
      </c>
      <c r="H720" s="0" t="n">
        <v>3</v>
      </c>
      <c r="J720" s="0" t="n">
        <v>671</v>
      </c>
      <c r="K720" s="0" t="n">
        <v>113</v>
      </c>
    </row>
    <row r="721" customFormat="false" ht="12.75" hidden="false" customHeight="false" outlineLevel="0" collapsed="false">
      <c r="C721" s="0" t="n">
        <v>672</v>
      </c>
      <c r="D721" s="0" t="n">
        <v>115</v>
      </c>
      <c r="F721" s="0" t="n">
        <v>672</v>
      </c>
      <c r="G721" s="0" t="n">
        <v>349.036114249319</v>
      </c>
      <c r="H721" s="0" t="n">
        <v>2</v>
      </c>
      <c r="J721" s="0" t="n">
        <v>672</v>
      </c>
      <c r="K721" s="0" t="n">
        <v>115</v>
      </c>
    </row>
    <row r="722" customFormat="false" ht="12.75" hidden="false" customHeight="false" outlineLevel="0" collapsed="false">
      <c r="C722" s="0" t="n">
        <v>673</v>
      </c>
      <c r="D722" s="0" t="n">
        <v>116</v>
      </c>
      <c r="F722" s="0" t="n">
        <v>673</v>
      </c>
      <c r="G722" s="0" t="n">
        <v>349.205116868442</v>
      </c>
      <c r="H722" s="0" t="n">
        <v>3</v>
      </c>
      <c r="J722" s="0" t="n">
        <v>673</v>
      </c>
      <c r="K722" s="0" t="n">
        <v>116</v>
      </c>
    </row>
    <row r="723" customFormat="false" ht="12.75" hidden="false" customHeight="false" outlineLevel="0" collapsed="false">
      <c r="C723" s="0" t="n">
        <v>674</v>
      </c>
      <c r="D723" s="0" t="n">
        <v>117</v>
      </c>
      <c r="F723" s="0" t="n">
        <v>674</v>
      </c>
      <c r="G723" s="0" t="n">
        <v>349.457272851082</v>
      </c>
      <c r="H723" s="0" t="n">
        <v>4</v>
      </c>
      <c r="J723" s="0" t="n">
        <v>674</v>
      </c>
      <c r="K723" s="0" t="n">
        <v>117</v>
      </c>
    </row>
    <row r="724" customFormat="false" ht="12.75" hidden="false" customHeight="false" outlineLevel="0" collapsed="false">
      <c r="C724" s="0" t="n">
        <v>675</v>
      </c>
      <c r="D724" s="0" t="n">
        <v>116</v>
      </c>
      <c r="F724" s="0" t="n">
        <v>675</v>
      </c>
      <c r="G724" s="0" t="n">
        <v>349.553309186739</v>
      </c>
      <c r="H724" s="0" t="n">
        <v>3</v>
      </c>
      <c r="J724" s="0" t="n">
        <v>675</v>
      </c>
      <c r="K724" s="0" t="n">
        <v>116</v>
      </c>
    </row>
    <row r="725" customFormat="false" ht="12.75" hidden="false" customHeight="false" outlineLevel="0" collapsed="false">
      <c r="C725" s="0" t="n">
        <v>676</v>
      </c>
      <c r="D725" s="0" t="n">
        <v>119</v>
      </c>
      <c r="F725" s="0" t="n">
        <v>676</v>
      </c>
      <c r="G725" s="0" t="n">
        <v>349.91120069862</v>
      </c>
      <c r="H725" s="0" t="n">
        <v>4</v>
      </c>
      <c r="J725" s="0" t="n">
        <v>676</v>
      </c>
      <c r="K725" s="0" t="n">
        <v>119</v>
      </c>
    </row>
    <row r="726" customFormat="false" ht="12.75" hidden="false" customHeight="false" outlineLevel="0" collapsed="false">
      <c r="C726" s="0" t="n">
        <v>677</v>
      </c>
      <c r="D726" s="0" t="n">
        <v>117</v>
      </c>
      <c r="F726" s="0" t="n">
        <v>677</v>
      </c>
      <c r="G726" s="0" t="n">
        <v>350.830795911965</v>
      </c>
      <c r="H726" s="0" t="n">
        <v>5</v>
      </c>
      <c r="J726" s="0" t="n">
        <v>677</v>
      </c>
      <c r="K726" s="0" t="n">
        <v>117</v>
      </c>
    </row>
    <row r="727" customFormat="false" ht="12.75" hidden="false" customHeight="false" outlineLevel="0" collapsed="false">
      <c r="C727" s="0" t="n">
        <v>678</v>
      </c>
      <c r="D727" s="0" t="n">
        <v>118</v>
      </c>
      <c r="F727" s="0" t="n">
        <v>678</v>
      </c>
      <c r="G727" s="0" t="n">
        <v>350.932862372944</v>
      </c>
      <c r="H727" s="0" t="n">
        <v>4</v>
      </c>
      <c r="J727" s="0" t="n">
        <v>678</v>
      </c>
      <c r="K727" s="0" t="n">
        <v>118</v>
      </c>
    </row>
    <row r="728" customFormat="false" ht="12.75" hidden="false" customHeight="false" outlineLevel="0" collapsed="false">
      <c r="C728" s="0" t="n">
        <v>679</v>
      </c>
      <c r="D728" s="0" t="n">
        <v>119</v>
      </c>
      <c r="F728" s="0" t="n">
        <v>679</v>
      </c>
      <c r="G728" s="0" t="n">
        <v>351.667865293086</v>
      </c>
      <c r="H728" s="0" t="n">
        <v>3</v>
      </c>
      <c r="J728" s="0" t="n">
        <v>679</v>
      </c>
      <c r="K728" s="0" t="n">
        <v>119</v>
      </c>
    </row>
    <row r="729" customFormat="false" ht="12.75" hidden="false" customHeight="false" outlineLevel="0" collapsed="false">
      <c r="C729" s="0" t="n">
        <v>680</v>
      </c>
      <c r="D729" s="0" t="n">
        <v>119</v>
      </c>
      <c r="F729" s="0" t="n">
        <v>680</v>
      </c>
      <c r="G729" s="0" t="n">
        <v>352.482730643409</v>
      </c>
      <c r="H729" s="0" t="n">
        <v>4</v>
      </c>
      <c r="J729" s="0" t="n">
        <v>680</v>
      </c>
      <c r="K729" s="0" t="n">
        <v>119</v>
      </c>
    </row>
    <row r="730" customFormat="false" ht="12.75" hidden="false" customHeight="false" outlineLevel="0" collapsed="false">
      <c r="C730" s="0" t="n">
        <v>681</v>
      </c>
      <c r="D730" s="0" t="n">
        <v>119</v>
      </c>
      <c r="F730" s="0" t="n">
        <v>681</v>
      </c>
      <c r="G730" s="0" t="n">
        <v>352.844768888385</v>
      </c>
      <c r="H730" s="0" t="n">
        <v>3</v>
      </c>
      <c r="J730" s="0" t="n">
        <v>681</v>
      </c>
      <c r="K730" s="0" t="n">
        <v>119</v>
      </c>
    </row>
    <row r="731" customFormat="false" ht="12.75" hidden="false" customHeight="false" outlineLevel="0" collapsed="false">
      <c r="C731" s="0" t="n">
        <v>682</v>
      </c>
      <c r="D731" s="0" t="n">
        <v>120</v>
      </c>
      <c r="F731" s="0" t="n">
        <v>682</v>
      </c>
      <c r="G731" s="0" t="n">
        <v>352.853621230617</v>
      </c>
      <c r="H731" s="0" t="n">
        <v>4</v>
      </c>
      <c r="J731" s="0" t="n">
        <v>682</v>
      </c>
      <c r="K731" s="0" t="n">
        <v>120</v>
      </c>
    </row>
    <row r="732" customFormat="false" ht="12.75" hidden="false" customHeight="false" outlineLevel="0" collapsed="false">
      <c r="C732" s="0" t="n">
        <v>683</v>
      </c>
      <c r="D732" s="0" t="n">
        <v>121</v>
      </c>
      <c r="F732" s="0" t="n">
        <v>683</v>
      </c>
      <c r="G732" s="0" t="n">
        <v>353.06036338273</v>
      </c>
      <c r="H732" s="0" t="n">
        <v>3</v>
      </c>
      <c r="J732" s="0" t="n">
        <v>683</v>
      </c>
      <c r="K732" s="0" t="n">
        <v>121</v>
      </c>
    </row>
    <row r="733" customFormat="false" ht="12.75" hidden="false" customHeight="false" outlineLevel="0" collapsed="false">
      <c r="C733" s="0" t="n">
        <v>684</v>
      </c>
      <c r="D733" s="0" t="n">
        <v>121</v>
      </c>
      <c r="F733" s="0" t="n">
        <v>684</v>
      </c>
      <c r="G733" s="0" t="n">
        <v>354.483684367558</v>
      </c>
      <c r="H733" s="0" t="n">
        <v>2</v>
      </c>
      <c r="J733" s="0" t="n">
        <v>684</v>
      </c>
      <c r="K733" s="0" t="n">
        <v>121</v>
      </c>
    </row>
    <row r="734" customFormat="false" ht="12.75" hidden="false" customHeight="false" outlineLevel="0" collapsed="false">
      <c r="C734" s="0" t="n">
        <v>685</v>
      </c>
      <c r="D734" s="0" t="n">
        <v>121</v>
      </c>
      <c r="F734" s="0" t="n">
        <v>685</v>
      </c>
      <c r="G734" s="0" t="n">
        <v>354.589835435103</v>
      </c>
      <c r="H734" s="0" t="n">
        <v>3</v>
      </c>
      <c r="J734" s="0" t="n">
        <v>685</v>
      </c>
      <c r="K734" s="0" t="n">
        <v>121</v>
      </c>
    </row>
    <row r="735" customFormat="false" ht="12.75" hidden="false" customHeight="false" outlineLevel="0" collapsed="false">
      <c r="C735" s="0" t="n">
        <v>686</v>
      </c>
      <c r="D735" s="0" t="n">
        <v>120</v>
      </c>
      <c r="F735" s="0" t="n">
        <v>686</v>
      </c>
      <c r="G735" s="0" t="n">
        <v>354.665731746648</v>
      </c>
      <c r="H735" s="0" t="n">
        <v>2</v>
      </c>
      <c r="J735" s="0" t="n">
        <v>686</v>
      </c>
      <c r="K735" s="0" t="n">
        <v>120</v>
      </c>
    </row>
    <row r="736" customFormat="false" ht="12.75" hidden="false" customHeight="false" outlineLevel="0" collapsed="false">
      <c r="C736" s="0" t="n">
        <v>687</v>
      </c>
      <c r="D736" s="0" t="n">
        <v>122</v>
      </c>
      <c r="F736" s="0" t="n">
        <v>687</v>
      </c>
      <c r="G736" s="0" t="n">
        <v>355.206022353705</v>
      </c>
      <c r="H736" s="0" t="n">
        <v>1</v>
      </c>
      <c r="J736" s="0" t="n">
        <v>687</v>
      </c>
      <c r="K736" s="0" t="n">
        <v>122</v>
      </c>
    </row>
    <row r="737" customFormat="false" ht="12.75" hidden="false" customHeight="false" outlineLevel="0" collapsed="false">
      <c r="C737" s="0" t="n">
        <v>688</v>
      </c>
      <c r="D737" s="0" t="n">
        <v>123</v>
      </c>
      <c r="F737" s="0" t="n">
        <v>688</v>
      </c>
      <c r="G737" s="0" t="n">
        <v>355.325906226732</v>
      </c>
      <c r="H737" s="0" t="n">
        <v>2</v>
      </c>
      <c r="J737" s="0" t="n">
        <v>688</v>
      </c>
      <c r="K737" s="0" t="n">
        <v>123</v>
      </c>
    </row>
    <row r="738" customFormat="false" ht="12.75" hidden="false" customHeight="false" outlineLevel="0" collapsed="false">
      <c r="C738" s="0" t="n">
        <v>689</v>
      </c>
      <c r="D738" s="0" t="n">
        <v>122</v>
      </c>
      <c r="F738" s="0" t="n">
        <v>689</v>
      </c>
      <c r="G738" s="0" t="n">
        <v>355.396706739725</v>
      </c>
      <c r="H738" s="0" t="n">
        <v>1</v>
      </c>
      <c r="J738" s="0" t="n">
        <v>689</v>
      </c>
      <c r="K738" s="0" t="n">
        <v>122</v>
      </c>
    </row>
    <row r="739" customFormat="false" ht="12.75" hidden="false" customHeight="false" outlineLevel="0" collapsed="false">
      <c r="C739" s="0" t="n">
        <v>690</v>
      </c>
      <c r="D739" s="0" t="n">
        <v>122</v>
      </c>
      <c r="F739" s="0" t="n">
        <v>690</v>
      </c>
      <c r="G739" s="0" t="n">
        <v>355.654739900652</v>
      </c>
      <c r="H739" s="0" t="n">
        <v>0</v>
      </c>
      <c r="J739" s="0" t="n">
        <v>690</v>
      </c>
      <c r="K739" s="0" t="n">
        <v>122</v>
      </c>
    </row>
    <row r="740" customFormat="false" ht="12.75" hidden="false" customHeight="false" outlineLevel="0" collapsed="false">
      <c r="C740" s="0" t="n">
        <v>691</v>
      </c>
      <c r="D740" s="0" t="n">
        <v>123</v>
      </c>
      <c r="F740" s="0" t="n">
        <v>691</v>
      </c>
      <c r="G740" s="0" t="n">
        <v>357.258872073067</v>
      </c>
      <c r="H740" s="0" t="n">
        <v>1</v>
      </c>
      <c r="J740" s="0" t="n">
        <v>691</v>
      </c>
      <c r="K740" s="0" t="n">
        <v>123</v>
      </c>
    </row>
    <row r="741" customFormat="false" ht="12.75" hidden="false" customHeight="false" outlineLevel="0" collapsed="false">
      <c r="C741" s="0" t="n">
        <v>692</v>
      </c>
      <c r="D741" s="0" t="n">
        <v>123</v>
      </c>
      <c r="F741" s="0" t="n">
        <v>692</v>
      </c>
      <c r="G741" s="0" t="n">
        <v>357.419655881853</v>
      </c>
      <c r="H741" s="0" t="n">
        <v>2</v>
      </c>
      <c r="J741" s="0" t="n">
        <v>692</v>
      </c>
      <c r="K741" s="0" t="n">
        <v>123</v>
      </c>
    </row>
    <row r="742" customFormat="false" ht="12.75" hidden="false" customHeight="false" outlineLevel="0" collapsed="false">
      <c r="C742" s="0" t="n">
        <v>693</v>
      </c>
      <c r="D742" s="0" t="n">
        <v>124</v>
      </c>
      <c r="F742" s="0" t="n">
        <v>693</v>
      </c>
      <c r="G742" s="0" t="n">
        <v>357.771314369529</v>
      </c>
      <c r="H742" s="0" t="n">
        <v>1</v>
      </c>
      <c r="J742" s="0" t="n">
        <v>693</v>
      </c>
      <c r="K742" s="0" t="n">
        <v>124</v>
      </c>
    </row>
    <row r="743" customFormat="false" ht="12.75" hidden="false" customHeight="false" outlineLevel="0" collapsed="false">
      <c r="C743" s="0" t="n">
        <v>694</v>
      </c>
      <c r="D743" s="0" t="n">
        <v>124</v>
      </c>
      <c r="F743" s="0" t="n">
        <v>694</v>
      </c>
      <c r="G743" s="0" t="n">
        <v>357.864321678538</v>
      </c>
      <c r="H743" s="0" t="n">
        <v>2</v>
      </c>
      <c r="J743" s="0" t="n">
        <v>694</v>
      </c>
      <c r="K743" s="0" t="n">
        <v>124</v>
      </c>
    </row>
    <row r="744" customFormat="false" ht="12.75" hidden="false" customHeight="false" outlineLevel="0" collapsed="false">
      <c r="C744" s="0" t="n">
        <v>695</v>
      </c>
      <c r="D744" s="0" t="n">
        <v>123</v>
      </c>
      <c r="F744" s="0" t="n">
        <v>695</v>
      </c>
      <c r="G744" s="0" t="n">
        <v>358.356008746597</v>
      </c>
      <c r="H744" s="0" t="n">
        <v>1</v>
      </c>
      <c r="J744" s="0" t="n">
        <v>695</v>
      </c>
      <c r="K744" s="0" t="n">
        <v>123</v>
      </c>
    </row>
    <row r="745" customFormat="false" ht="12.75" hidden="false" customHeight="false" outlineLevel="0" collapsed="false">
      <c r="C745" s="0" t="n">
        <v>696</v>
      </c>
      <c r="D745" s="0" t="n">
        <v>121</v>
      </c>
      <c r="F745" s="0" t="n">
        <v>696</v>
      </c>
      <c r="G745" s="0" t="n">
        <v>358.464561550318</v>
      </c>
      <c r="H745" s="0" t="n">
        <v>2</v>
      </c>
      <c r="J745" s="0" t="n">
        <v>696</v>
      </c>
      <c r="K745" s="0" t="n">
        <v>121</v>
      </c>
    </row>
    <row r="746" customFormat="false" ht="12.75" hidden="false" customHeight="false" outlineLevel="0" collapsed="false">
      <c r="C746" s="0" t="n">
        <v>697</v>
      </c>
      <c r="D746" s="0" t="n">
        <v>122</v>
      </c>
      <c r="F746" s="0" t="n">
        <v>697</v>
      </c>
      <c r="G746" s="0" t="n">
        <v>358.510272730306</v>
      </c>
      <c r="H746" s="0" t="n">
        <v>1</v>
      </c>
      <c r="J746" s="0" t="n">
        <v>697</v>
      </c>
      <c r="K746" s="0" t="n">
        <v>122</v>
      </c>
    </row>
    <row r="747" customFormat="false" ht="12.75" hidden="false" customHeight="false" outlineLevel="0" collapsed="false">
      <c r="C747" s="0" t="n">
        <v>698</v>
      </c>
      <c r="D747" s="0" t="n">
        <v>120</v>
      </c>
      <c r="F747" s="0" t="n">
        <v>698</v>
      </c>
      <c r="G747" s="0" t="n">
        <v>358.793030882379</v>
      </c>
      <c r="H747" s="0" t="n">
        <v>0</v>
      </c>
      <c r="J747" s="0" t="n">
        <v>698</v>
      </c>
      <c r="K747" s="0" t="n">
        <v>120</v>
      </c>
    </row>
    <row r="748" customFormat="false" ht="12.75" hidden="false" customHeight="false" outlineLevel="0" collapsed="false">
      <c r="C748" s="0" t="n">
        <v>699</v>
      </c>
      <c r="D748" s="0" t="n">
        <v>119</v>
      </c>
      <c r="F748" s="0" t="n">
        <v>699</v>
      </c>
      <c r="G748" s="0" t="n">
        <v>359.068934347471</v>
      </c>
      <c r="H748" s="0" t="n">
        <v>0</v>
      </c>
      <c r="J748" s="0" t="n">
        <v>699</v>
      </c>
      <c r="K748" s="0" t="n">
        <v>119</v>
      </c>
    </row>
    <row r="749" customFormat="false" ht="12.75" hidden="false" customHeight="false" outlineLevel="0" collapsed="false">
      <c r="C749" s="0" t="n">
        <v>700</v>
      </c>
      <c r="D749" s="0" t="n">
        <v>120</v>
      </c>
      <c r="F749" s="0" t="n">
        <v>700</v>
      </c>
      <c r="G749" s="0" t="n">
        <v>359.092305072483</v>
      </c>
      <c r="H749" s="0" t="n">
        <v>0</v>
      </c>
      <c r="J749" s="0" t="n">
        <v>700</v>
      </c>
      <c r="K749" s="0" t="n">
        <v>120</v>
      </c>
    </row>
    <row r="750" customFormat="false" ht="12.75" hidden="false" customHeight="false" outlineLevel="0" collapsed="false">
      <c r="C750" s="0" t="n">
        <v>701</v>
      </c>
      <c r="D750" s="0" t="n">
        <v>120</v>
      </c>
      <c r="F750" s="0" t="n">
        <v>701</v>
      </c>
      <c r="G750" s="0" t="n">
        <v>359.123923746621</v>
      </c>
      <c r="H750" s="0" t="n">
        <v>0</v>
      </c>
      <c r="J750" s="0" t="n">
        <v>701</v>
      </c>
      <c r="K750" s="0" t="n">
        <v>120</v>
      </c>
    </row>
    <row r="751" customFormat="false" ht="12.75" hidden="false" customHeight="false" outlineLevel="0" collapsed="false">
      <c r="C751" s="0" t="n">
        <v>702</v>
      </c>
      <c r="D751" s="0" t="n">
        <v>120</v>
      </c>
      <c r="F751" s="0" t="n">
        <v>702</v>
      </c>
      <c r="G751" s="0" t="n">
        <v>359.15506441304</v>
      </c>
      <c r="H751" s="0" t="n">
        <v>0</v>
      </c>
      <c r="J751" s="0" t="n">
        <v>702</v>
      </c>
      <c r="K751" s="0" t="n">
        <v>120</v>
      </c>
    </row>
    <row r="752" customFormat="false" ht="12.75" hidden="false" customHeight="false" outlineLevel="0" collapsed="false">
      <c r="C752" s="0" t="n">
        <v>703</v>
      </c>
      <c r="D752" s="0" t="n">
        <v>118</v>
      </c>
      <c r="F752" s="0" t="n">
        <v>703</v>
      </c>
      <c r="G752" s="0" t="n">
        <v>359.621380981127</v>
      </c>
      <c r="H752" s="0" t="n">
        <v>1</v>
      </c>
      <c r="J752" s="0" t="n">
        <v>703</v>
      </c>
      <c r="K752" s="0" t="n">
        <v>118</v>
      </c>
    </row>
    <row r="753" customFormat="false" ht="12.75" hidden="false" customHeight="false" outlineLevel="0" collapsed="false">
      <c r="C753" s="0" t="n">
        <v>704</v>
      </c>
      <c r="D753" s="0" t="n">
        <v>119</v>
      </c>
      <c r="F753" s="0" t="n">
        <v>704</v>
      </c>
      <c r="G753" s="0" t="n">
        <v>359.968478290076</v>
      </c>
      <c r="H753" s="0" t="n">
        <v>0</v>
      </c>
      <c r="J753" s="0" t="n">
        <v>704</v>
      </c>
      <c r="K753" s="0" t="n">
        <v>119</v>
      </c>
    </row>
    <row r="754" customFormat="false" ht="12.75" hidden="false" customHeight="false" outlineLevel="0" collapsed="false">
      <c r="C754" s="0" t="n">
        <v>705</v>
      </c>
      <c r="D754" s="0" t="n">
        <v>118</v>
      </c>
      <c r="F754" s="0" t="n">
        <v>705</v>
      </c>
      <c r="G754" s="0" t="n">
        <v>360.263872076108</v>
      </c>
      <c r="H754" s="0" t="n">
        <v>0</v>
      </c>
      <c r="J754" s="0" t="n">
        <v>705</v>
      </c>
      <c r="K754" s="0" t="n">
        <v>118</v>
      </c>
    </row>
    <row r="755" customFormat="false" ht="12.75" hidden="false" customHeight="false" outlineLevel="0" collapsed="false">
      <c r="C755" s="0" t="n">
        <v>706</v>
      </c>
      <c r="D755" s="0" t="n">
        <v>119</v>
      </c>
      <c r="F755" s="0" t="n">
        <v>706</v>
      </c>
      <c r="G755" s="0" t="n">
        <v>360.343749435687</v>
      </c>
      <c r="H755" s="0" t="n">
        <v>0</v>
      </c>
      <c r="J755" s="0" t="n">
        <v>706</v>
      </c>
      <c r="K755" s="0" t="n">
        <v>119</v>
      </c>
    </row>
    <row r="756" customFormat="false" ht="12.75" hidden="false" customHeight="false" outlineLevel="0" collapsed="false">
      <c r="C756" s="0" t="n">
        <v>707</v>
      </c>
      <c r="D756" s="0" t="n">
        <v>119</v>
      </c>
      <c r="F756" s="0" t="n">
        <v>707</v>
      </c>
      <c r="G756" s="0" t="n">
        <v>360.350708047616</v>
      </c>
      <c r="H756" s="0" t="n">
        <v>0</v>
      </c>
      <c r="J756" s="0" t="n">
        <v>707</v>
      </c>
      <c r="K756" s="0" t="n">
        <v>119</v>
      </c>
    </row>
    <row r="757" customFormat="false" ht="12.75" hidden="false" customHeight="false" outlineLevel="0" collapsed="false">
      <c r="C757" s="0" t="n">
        <v>708</v>
      </c>
      <c r="D757" s="0" t="n">
        <v>120</v>
      </c>
      <c r="F757" s="0" t="n">
        <v>708</v>
      </c>
      <c r="G757" s="0" t="n">
        <v>360.889561416027</v>
      </c>
      <c r="H757" s="0" t="n">
        <v>0</v>
      </c>
      <c r="J757" s="0" t="n">
        <v>708</v>
      </c>
      <c r="K757" s="0" t="n">
        <v>120</v>
      </c>
    </row>
    <row r="758" customFormat="false" ht="12.75" hidden="false" customHeight="false" outlineLevel="0" collapsed="false">
      <c r="C758" s="0" t="n">
        <v>709</v>
      </c>
      <c r="D758" s="0" t="n">
        <v>121</v>
      </c>
      <c r="F758" s="0" t="n">
        <v>709</v>
      </c>
      <c r="G758" s="0" t="n">
        <v>361.105795265071</v>
      </c>
      <c r="H758" s="0" t="n">
        <v>0</v>
      </c>
      <c r="J758" s="0" t="n">
        <v>709</v>
      </c>
      <c r="K758" s="0" t="n">
        <v>121</v>
      </c>
    </row>
    <row r="759" customFormat="false" ht="12.75" hidden="false" customHeight="false" outlineLevel="0" collapsed="false">
      <c r="C759" s="0" t="n">
        <v>710</v>
      </c>
      <c r="D759" s="0" t="n">
        <v>121</v>
      </c>
      <c r="F759" s="0" t="n">
        <v>710</v>
      </c>
      <c r="G759" s="0" t="n">
        <v>361.3350375948</v>
      </c>
      <c r="H759" s="0" t="n">
        <v>0</v>
      </c>
      <c r="J759" s="0" t="n">
        <v>710</v>
      </c>
      <c r="K759" s="0" t="n">
        <v>121</v>
      </c>
    </row>
    <row r="760" customFormat="false" ht="12.75" hidden="false" customHeight="false" outlineLevel="0" collapsed="false">
      <c r="C760" s="0" t="n">
        <v>711</v>
      </c>
      <c r="D760" s="0" t="n">
        <v>121</v>
      </c>
      <c r="F760" s="0" t="n">
        <v>711</v>
      </c>
      <c r="G760" s="0" t="n">
        <v>361.457257571777</v>
      </c>
      <c r="H760" s="0" t="n">
        <v>1</v>
      </c>
      <c r="J760" s="0" t="n">
        <v>711</v>
      </c>
      <c r="K760" s="0" t="n">
        <v>121</v>
      </c>
    </row>
    <row r="761" customFormat="false" ht="12.75" hidden="false" customHeight="false" outlineLevel="0" collapsed="false">
      <c r="C761" s="0" t="n">
        <v>712</v>
      </c>
      <c r="D761" s="0" t="n">
        <v>120</v>
      </c>
      <c r="F761" s="0" t="n">
        <v>712</v>
      </c>
      <c r="G761" s="0" t="n">
        <v>361.642559208256</v>
      </c>
      <c r="H761" s="0" t="n">
        <v>0</v>
      </c>
      <c r="J761" s="0" t="n">
        <v>712</v>
      </c>
      <c r="K761" s="0" t="n">
        <v>120</v>
      </c>
    </row>
    <row r="762" customFormat="false" ht="12.75" hidden="false" customHeight="false" outlineLevel="0" collapsed="false">
      <c r="C762" s="0" t="n">
        <v>713</v>
      </c>
      <c r="D762" s="0" t="n">
        <v>119</v>
      </c>
      <c r="F762" s="0" t="n">
        <v>713</v>
      </c>
      <c r="G762" s="0" t="n">
        <v>362.073008431548</v>
      </c>
      <c r="H762" s="0" t="n">
        <v>1</v>
      </c>
      <c r="J762" s="0" t="n">
        <v>713</v>
      </c>
      <c r="K762" s="0" t="n">
        <v>119</v>
      </c>
    </row>
    <row r="763" customFormat="false" ht="12.75" hidden="false" customHeight="false" outlineLevel="0" collapsed="false">
      <c r="C763" s="0" t="n">
        <v>714</v>
      </c>
      <c r="D763" s="0" t="n">
        <v>120</v>
      </c>
      <c r="F763" s="0" t="n">
        <v>714</v>
      </c>
      <c r="G763" s="0" t="n">
        <v>362.138761717619</v>
      </c>
      <c r="H763" s="0" t="n">
        <v>2</v>
      </c>
      <c r="J763" s="0" t="n">
        <v>714</v>
      </c>
      <c r="K763" s="0" t="n">
        <v>120</v>
      </c>
    </row>
    <row r="764" customFormat="false" ht="12.75" hidden="false" customHeight="false" outlineLevel="0" collapsed="false">
      <c r="C764" s="0" t="n">
        <v>715</v>
      </c>
      <c r="D764" s="0" t="n">
        <v>119</v>
      </c>
      <c r="F764" s="0" t="n">
        <v>715</v>
      </c>
      <c r="G764" s="0" t="n">
        <v>362.171029778643</v>
      </c>
      <c r="H764" s="0" t="n">
        <v>1</v>
      </c>
      <c r="J764" s="0" t="n">
        <v>715</v>
      </c>
      <c r="K764" s="0" t="n">
        <v>119</v>
      </c>
    </row>
    <row r="765" customFormat="false" ht="12.75" hidden="false" customHeight="false" outlineLevel="0" collapsed="false">
      <c r="C765" s="0" t="n">
        <v>716</v>
      </c>
      <c r="D765" s="0" t="n">
        <v>121</v>
      </c>
      <c r="F765" s="0" t="n">
        <v>716</v>
      </c>
      <c r="G765" s="0" t="n">
        <v>362.68261965083</v>
      </c>
      <c r="H765" s="0" t="n">
        <v>0</v>
      </c>
      <c r="J765" s="0" t="n">
        <v>716</v>
      </c>
      <c r="K765" s="0" t="n">
        <v>121</v>
      </c>
    </row>
    <row r="766" customFormat="false" ht="12.75" hidden="false" customHeight="false" outlineLevel="0" collapsed="false">
      <c r="C766" s="0" t="n">
        <v>717</v>
      </c>
      <c r="D766" s="0" t="n">
        <v>122</v>
      </c>
      <c r="F766" s="0" t="n">
        <v>717</v>
      </c>
      <c r="G766" s="0" t="n">
        <v>362.726268855393</v>
      </c>
      <c r="H766" s="0" t="n">
        <v>0</v>
      </c>
      <c r="J766" s="0" t="n">
        <v>717</v>
      </c>
      <c r="K766" s="0" t="n">
        <v>122</v>
      </c>
    </row>
    <row r="767" customFormat="false" ht="12.75" hidden="false" customHeight="false" outlineLevel="0" collapsed="false">
      <c r="C767" s="0" t="n">
        <v>718</v>
      </c>
      <c r="D767" s="0" t="n">
        <v>122</v>
      </c>
      <c r="F767" s="0" t="n">
        <v>718</v>
      </c>
      <c r="G767" s="0" t="n">
        <v>363.455819827396</v>
      </c>
      <c r="H767" s="0" t="n">
        <v>0</v>
      </c>
      <c r="J767" s="0" t="n">
        <v>718</v>
      </c>
      <c r="K767" s="0" t="n">
        <v>122</v>
      </c>
    </row>
    <row r="768" customFormat="false" ht="12.75" hidden="false" customHeight="false" outlineLevel="0" collapsed="false">
      <c r="C768" s="0" t="n">
        <v>719</v>
      </c>
      <c r="D768" s="0" t="n">
        <v>122</v>
      </c>
      <c r="F768" s="0" t="n">
        <v>719</v>
      </c>
      <c r="G768" s="0" t="n">
        <v>363.472522497779</v>
      </c>
      <c r="H768" s="0" t="n">
        <v>0</v>
      </c>
      <c r="J768" s="0" t="n">
        <v>719</v>
      </c>
      <c r="K768" s="0" t="n">
        <v>122</v>
      </c>
    </row>
    <row r="769" customFormat="false" ht="12.75" hidden="false" customHeight="false" outlineLevel="0" collapsed="false">
      <c r="C769" s="0" t="n">
        <v>720</v>
      </c>
      <c r="D769" s="0" t="n">
        <v>121</v>
      </c>
      <c r="F769" s="0" t="n">
        <v>720</v>
      </c>
      <c r="G769" s="0" t="n">
        <v>363.792219194034</v>
      </c>
      <c r="H769" s="0" t="n">
        <v>0</v>
      </c>
      <c r="J769" s="0" t="n">
        <v>720</v>
      </c>
      <c r="K769" s="0" t="n">
        <v>121</v>
      </c>
    </row>
    <row r="770" customFormat="false" ht="12.75" hidden="false" customHeight="false" outlineLevel="0" collapsed="false">
      <c r="C770" s="0" t="n">
        <v>721</v>
      </c>
      <c r="D770" s="0" t="n">
        <v>119</v>
      </c>
      <c r="F770" s="0" t="n">
        <v>721</v>
      </c>
      <c r="G770" s="0" t="n">
        <v>364.574647897501</v>
      </c>
      <c r="H770" s="0" t="n">
        <v>0</v>
      </c>
      <c r="J770" s="0" t="n">
        <v>721</v>
      </c>
      <c r="K770" s="0" t="n">
        <v>119</v>
      </c>
    </row>
    <row r="771" customFormat="false" ht="12.75" hidden="false" customHeight="false" outlineLevel="0" collapsed="false">
      <c r="C771" s="0" t="n">
        <v>722</v>
      </c>
      <c r="D771" s="0" t="n">
        <v>119</v>
      </c>
      <c r="F771" s="0" t="n">
        <v>722</v>
      </c>
      <c r="G771" s="0" t="n">
        <v>365.515525478624</v>
      </c>
      <c r="H771" s="0" t="n">
        <v>0</v>
      </c>
      <c r="J771" s="0" t="n">
        <v>722</v>
      </c>
      <c r="K771" s="0" t="n">
        <v>119</v>
      </c>
    </row>
    <row r="772" customFormat="false" ht="12.75" hidden="false" customHeight="false" outlineLevel="0" collapsed="false">
      <c r="C772" s="0" t="n">
        <v>723</v>
      </c>
      <c r="D772" s="0" t="n">
        <v>119</v>
      </c>
      <c r="F772" s="0" t="n">
        <v>723</v>
      </c>
      <c r="G772" s="0" t="n">
        <v>365.997001036097</v>
      </c>
      <c r="H772" s="0" t="n">
        <v>0</v>
      </c>
      <c r="J772" s="0" t="n">
        <v>723</v>
      </c>
      <c r="K772" s="0" t="n">
        <v>119</v>
      </c>
    </row>
    <row r="773" customFormat="false" ht="12.75" hidden="false" customHeight="false" outlineLevel="0" collapsed="false">
      <c r="C773" s="0" t="n">
        <v>724</v>
      </c>
      <c r="D773" s="0" t="n">
        <v>119</v>
      </c>
      <c r="F773" s="0" t="n">
        <v>724</v>
      </c>
      <c r="G773" s="0" t="n">
        <v>366.178561623695</v>
      </c>
      <c r="H773" s="0" t="n">
        <v>0</v>
      </c>
      <c r="J773" s="0" t="n">
        <v>724</v>
      </c>
      <c r="K773" s="0" t="n">
        <v>119</v>
      </c>
    </row>
    <row r="774" customFormat="false" ht="12.75" hidden="false" customHeight="false" outlineLevel="0" collapsed="false">
      <c r="C774" s="0" t="n">
        <v>725</v>
      </c>
      <c r="D774" s="0" t="n">
        <v>119</v>
      </c>
      <c r="F774" s="0" t="n">
        <v>725</v>
      </c>
      <c r="G774" s="0" t="n">
        <v>366.258789535182</v>
      </c>
      <c r="H774" s="0" t="n">
        <v>1</v>
      </c>
      <c r="J774" s="0" t="n">
        <v>725</v>
      </c>
      <c r="K774" s="0" t="n">
        <v>119</v>
      </c>
    </row>
    <row r="775" customFormat="false" ht="12.75" hidden="false" customHeight="false" outlineLevel="0" collapsed="false">
      <c r="C775" s="0" t="n">
        <v>726</v>
      </c>
      <c r="D775" s="0" t="n">
        <v>120</v>
      </c>
      <c r="F775" s="0" t="n">
        <v>726</v>
      </c>
      <c r="G775" s="0" t="n">
        <v>367.595305136909</v>
      </c>
      <c r="H775" s="0" t="n">
        <v>0</v>
      </c>
      <c r="J775" s="0" t="n">
        <v>726</v>
      </c>
      <c r="K775" s="0" t="n">
        <v>120</v>
      </c>
    </row>
    <row r="776" customFormat="false" ht="12.75" hidden="false" customHeight="false" outlineLevel="0" collapsed="false">
      <c r="C776" s="0" t="n">
        <v>727</v>
      </c>
      <c r="D776" s="0" t="n">
        <v>120</v>
      </c>
      <c r="F776" s="0" t="n">
        <v>727</v>
      </c>
      <c r="G776" s="0" t="n">
        <v>367.87251965704</v>
      </c>
      <c r="H776" s="0" t="n">
        <v>0</v>
      </c>
      <c r="J776" s="0" t="n">
        <v>727</v>
      </c>
      <c r="K776" s="0" t="n">
        <v>120</v>
      </c>
    </row>
    <row r="777" customFormat="false" ht="12.75" hidden="false" customHeight="false" outlineLevel="0" collapsed="false">
      <c r="C777" s="0" t="n">
        <v>728</v>
      </c>
      <c r="D777" s="0" t="n">
        <v>121</v>
      </c>
      <c r="F777" s="0" t="n">
        <v>728</v>
      </c>
      <c r="G777" s="0" t="n">
        <v>368.094057394221</v>
      </c>
      <c r="H777" s="0" t="n">
        <v>0</v>
      </c>
      <c r="J777" s="0" t="n">
        <v>728</v>
      </c>
      <c r="K777" s="0" t="n">
        <v>121</v>
      </c>
    </row>
    <row r="778" customFormat="false" ht="12.75" hidden="false" customHeight="false" outlineLevel="0" collapsed="false">
      <c r="C778" s="0" t="n">
        <v>729</v>
      </c>
      <c r="D778" s="0" t="n">
        <v>123</v>
      </c>
      <c r="F778" s="0" t="n">
        <v>729</v>
      </c>
      <c r="G778" s="0" t="n">
        <v>368.56083337736</v>
      </c>
      <c r="H778" s="0" t="n">
        <v>1</v>
      </c>
      <c r="J778" s="0" t="n">
        <v>729</v>
      </c>
      <c r="K778" s="0" t="n">
        <v>123</v>
      </c>
    </row>
    <row r="779" customFormat="false" ht="12.75" hidden="false" customHeight="false" outlineLevel="0" collapsed="false">
      <c r="C779" s="0" t="n">
        <v>730</v>
      </c>
      <c r="D779" s="0" t="n">
        <v>123</v>
      </c>
      <c r="F779" s="0" t="n">
        <v>730</v>
      </c>
      <c r="G779" s="0" t="n">
        <v>368.600541901092</v>
      </c>
      <c r="H779" s="0" t="n">
        <v>0</v>
      </c>
      <c r="J779" s="0" t="n">
        <v>730</v>
      </c>
      <c r="K779" s="0" t="n">
        <v>123</v>
      </c>
    </row>
    <row r="780" customFormat="false" ht="12.75" hidden="false" customHeight="false" outlineLevel="0" collapsed="false">
      <c r="C780" s="0" t="n">
        <v>731</v>
      </c>
      <c r="D780" s="0" t="n">
        <v>122</v>
      </c>
      <c r="F780" s="0" t="n">
        <v>731</v>
      </c>
      <c r="G780" s="0" t="n">
        <v>370.052526825679</v>
      </c>
      <c r="H780" s="0" t="n">
        <v>0</v>
      </c>
      <c r="J780" s="0" t="n">
        <v>731</v>
      </c>
      <c r="K780" s="0" t="n">
        <v>122</v>
      </c>
    </row>
    <row r="781" customFormat="false" ht="12.75" hidden="false" customHeight="false" outlineLevel="0" collapsed="false">
      <c r="C781" s="0" t="n">
        <v>732</v>
      </c>
      <c r="D781" s="0" t="n">
        <v>121</v>
      </c>
      <c r="F781" s="0" t="n">
        <v>732</v>
      </c>
      <c r="G781" s="0" t="n">
        <v>370.05948311983</v>
      </c>
      <c r="H781" s="0" t="n">
        <v>0</v>
      </c>
      <c r="J781" s="0" t="n">
        <v>732</v>
      </c>
      <c r="K781" s="0" t="n">
        <v>121</v>
      </c>
    </row>
    <row r="782" customFormat="false" ht="12.75" hidden="false" customHeight="false" outlineLevel="0" collapsed="false">
      <c r="C782" s="0" t="n">
        <v>733</v>
      </c>
      <c r="D782" s="0" t="n">
        <v>124</v>
      </c>
      <c r="F782" s="0" t="n">
        <v>733</v>
      </c>
      <c r="G782" s="0" t="n">
        <v>370.591611498694</v>
      </c>
      <c r="H782" s="0" t="n">
        <v>1</v>
      </c>
      <c r="J782" s="0" t="n">
        <v>733</v>
      </c>
      <c r="K782" s="0" t="n">
        <v>124</v>
      </c>
    </row>
    <row r="783" customFormat="false" ht="12.75" hidden="false" customHeight="false" outlineLevel="0" collapsed="false">
      <c r="C783" s="0" t="n">
        <v>734</v>
      </c>
      <c r="D783" s="0" t="n">
        <v>128</v>
      </c>
      <c r="F783" s="0" t="n">
        <v>734</v>
      </c>
      <c r="G783" s="0" t="n">
        <v>370.66375778688</v>
      </c>
      <c r="H783" s="0" t="n">
        <v>0</v>
      </c>
      <c r="J783" s="0" t="n">
        <v>734</v>
      </c>
      <c r="K783" s="0" t="n">
        <v>128</v>
      </c>
    </row>
    <row r="784" customFormat="false" ht="12.75" hidden="false" customHeight="false" outlineLevel="0" collapsed="false">
      <c r="C784" s="0" t="n">
        <v>735</v>
      </c>
      <c r="D784" s="0" t="n">
        <v>127</v>
      </c>
      <c r="F784" s="0" t="n">
        <v>735</v>
      </c>
      <c r="G784" s="0" t="n">
        <v>371.04205206741</v>
      </c>
      <c r="H784" s="0" t="n">
        <v>0</v>
      </c>
      <c r="J784" s="0" t="n">
        <v>735</v>
      </c>
      <c r="K784" s="0" t="n">
        <v>127</v>
      </c>
    </row>
    <row r="785" customFormat="false" ht="12.75" hidden="false" customHeight="false" outlineLevel="0" collapsed="false">
      <c r="C785" s="0" t="n">
        <v>736</v>
      </c>
      <c r="D785" s="0" t="n">
        <v>126</v>
      </c>
      <c r="F785" s="0" t="n">
        <v>736</v>
      </c>
      <c r="G785" s="0" t="n">
        <v>371.254196388465</v>
      </c>
      <c r="H785" s="0" t="n">
        <v>0</v>
      </c>
      <c r="J785" s="0" t="n">
        <v>736</v>
      </c>
      <c r="K785" s="0" t="n">
        <v>126</v>
      </c>
    </row>
    <row r="786" customFormat="false" ht="12.75" hidden="false" customHeight="false" outlineLevel="0" collapsed="false">
      <c r="C786" s="0" t="n">
        <v>737</v>
      </c>
      <c r="D786" s="0" t="n">
        <v>125</v>
      </c>
      <c r="F786" s="0" t="n">
        <v>737</v>
      </c>
      <c r="G786" s="0" t="n">
        <v>371.352134822888</v>
      </c>
      <c r="H786" s="0" t="n">
        <v>1</v>
      </c>
      <c r="J786" s="0" t="n">
        <v>737</v>
      </c>
      <c r="K786" s="0" t="n">
        <v>125</v>
      </c>
    </row>
    <row r="787" customFormat="false" ht="12.75" hidden="false" customHeight="false" outlineLevel="0" collapsed="false">
      <c r="C787" s="0" t="n">
        <v>738</v>
      </c>
      <c r="D787" s="0" t="n">
        <v>123</v>
      </c>
      <c r="F787" s="0" t="n">
        <v>738</v>
      </c>
      <c r="G787" s="0" t="n">
        <v>373.687802885802</v>
      </c>
      <c r="H787" s="0" t="n">
        <v>0</v>
      </c>
      <c r="J787" s="0" t="n">
        <v>738</v>
      </c>
      <c r="K787" s="0" t="n">
        <v>123</v>
      </c>
    </row>
    <row r="788" customFormat="false" ht="12.75" hidden="false" customHeight="false" outlineLevel="0" collapsed="false">
      <c r="C788" s="0" t="n">
        <v>739</v>
      </c>
      <c r="D788" s="0" t="n">
        <v>123</v>
      </c>
      <c r="F788" s="0" t="n">
        <v>739</v>
      </c>
      <c r="G788" s="0" t="n">
        <v>374.113223909185</v>
      </c>
      <c r="H788" s="0" t="n">
        <v>0</v>
      </c>
      <c r="J788" s="0" t="n">
        <v>739</v>
      </c>
      <c r="K788" s="0" t="n">
        <v>123</v>
      </c>
    </row>
    <row r="789" customFormat="false" ht="12.75" hidden="false" customHeight="false" outlineLevel="0" collapsed="false">
      <c r="C789" s="0" t="n">
        <v>740</v>
      </c>
      <c r="D789" s="0" t="n">
        <v>123</v>
      </c>
      <c r="F789" s="0" t="n">
        <v>740</v>
      </c>
      <c r="G789" s="0" t="n">
        <v>374.771156092734</v>
      </c>
      <c r="H789" s="0" t="n">
        <v>0</v>
      </c>
      <c r="J789" s="0" t="n">
        <v>740</v>
      </c>
      <c r="K789" s="0" t="n">
        <v>123</v>
      </c>
    </row>
    <row r="790" customFormat="false" ht="12.75" hidden="false" customHeight="false" outlineLevel="0" collapsed="false">
      <c r="C790" s="0" t="n">
        <v>741</v>
      </c>
      <c r="D790" s="0" t="n">
        <v>126</v>
      </c>
      <c r="F790" s="0" t="n">
        <v>741</v>
      </c>
      <c r="G790" s="0" t="n">
        <v>374.98003453352</v>
      </c>
      <c r="H790" s="0" t="n">
        <v>0</v>
      </c>
      <c r="J790" s="0" t="n">
        <v>741</v>
      </c>
      <c r="K790" s="0" t="n">
        <v>126</v>
      </c>
    </row>
    <row r="791" customFormat="false" ht="12.75" hidden="false" customHeight="false" outlineLevel="0" collapsed="false">
      <c r="C791" s="0" t="n">
        <v>742</v>
      </c>
      <c r="D791" s="0" t="n">
        <v>125</v>
      </c>
      <c r="F791" s="0" t="n">
        <v>742</v>
      </c>
      <c r="G791" s="0" t="n">
        <v>375.303137742261</v>
      </c>
      <c r="H791" s="0" t="n">
        <v>0</v>
      </c>
      <c r="J791" s="0" t="n">
        <v>742</v>
      </c>
      <c r="K791" s="0" t="n">
        <v>125</v>
      </c>
    </row>
    <row r="792" customFormat="false" ht="12.75" hidden="false" customHeight="false" outlineLevel="0" collapsed="false">
      <c r="C792" s="0" t="n">
        <v>743</v>
      </c>
      <c r="D792" s="0" t="n">
        <v>125</v>
      </c>
      <c r="F792" s="0" t="n">
        <v>743</v>
      </c>
      <c r="G792" s="0" t="n">
        <v>375.840812340666</v>
      </c>
      <c r="H792" s="0" t="n">
        <v>0</v>
      </c>
      <c r="J792" s="0" t="n">
        <v>743</v>
      </c>
      <c r="K792" s="0" t="n">
        <v>125</v>
      </c>
    </row>
    <row r="793" customFormat="false" ht="12.75" hidden="false" customHeight="false" outlineLevel="0" collapsed="false">
      <c r="C793" s="0" t="n">
        <v>744</v>
      </c>
      <c r="D793" s="0" t="n">
        <v>126</v>
      </c>
      <c r="F793" s="0" t="n">
        <v>744</v>
      </c>
      <c r="G793" s="0" t="n">
        <v>376.119873986316</v>
      </c>
      <c r="H793" s="0" t="n">
        <v>0</v>
      </c>
      <c r="J793" s="0" t="n">
        <v>744</v>
      </c>
      <c r="K793" s="0" t="n">
        <v>126</v>
      </c>
    </row>
    <row r="794" customFormat="false" ht="12.75" hidden="false" customHeight="false" outlineLevel="0" collapsed="false">
      <c r="C794" s="0" t="n">
        <v>745</v>
      </c>
      <c r="D794" s="0" t="n">
        <v>128</v>
      </c>
      <c r="F794" s="0" t="n">
        <v>745</v>
      </c>
      <c r="G794" s="0" t="n">
        <v>376.142219565904</v>
      </c>
      <c r="H794" s="0" t="n">
        <v>1</v>
      </c>
      <c r="J794" s="0" t="n">
        <v>745</v>
      </c>
      <c r="K794" s="0" t="n">
        <v>128</v>
      </c>
    </row>
    <row r="795" customFormat="false" ht="12.75" hidden="false" customHeight="false" outlineLevel="0" collapsed="false">
      <c r="C795" s="0" t="n">
        <v>746</v>
      </c>
      <c r="D795" s="0" t="n">
        <v>129</v>
      </c>
      <c r="F795" s="0" t="n">
        <v>746</v>
      </c>
      <c r="G795" s="0" t="n">
        <v>377.158372322932</v>
      </c>
      <c r="H795" s="0" t="n">
        <v>2</v>
      </c>
      <c r="J795" s="0" t="n">
        <v>746</v>
      </c>
      <c r="K795" s="0" t="n">
        <v>129</v>
      </c>
    </row>
    <row r="796" customFormat="false" ht="12.75" hidden="false" customHeight="false" outlineLevel="0" collapsed="false">
      <c r="C796" s="0" t="n">
        <v>747</v>
      </c>
      <c r="D796" s="0" t="n">
        <v>130</v>
      </c>
      <c r="F796" s="0" t="n">
        <v>747</v>
      </c>
      <c r="G796" s="0" t="n">
        <v>377.415317688819</v>
      </c>
      <c r="H796" s="0" t="n">
        <v>1</v>
      </c>
      <c r="J796" s="0" t="n">
        <v>747</v>
      </c>
      <c r="K796" s="0" t="n">
        <v>130</v>
      </c>
    </row>
    <row r="797" customFormat="false" ht="12.75" hidden="false" customHeight="false" outlineLevel="0" collapsed="false">
      <c r="C797" s="0" t="n">
        <v>748</v>
      </c>
      <c r="D797" s="0" t="n">
        <v>130</v>
      </c>
      <c r="F797" s="0" t="n">
        <v>748</v>
      </c>
      <c r="G797" s="0" t="n">
        <v>377.463841797318</v>
      </c>
      <c r="H797" s="0" t="n">
        <v>0</v>
      </c>
      <c r="J797" s="0" t="n">
        <v>748</v>
      </c>
      <c r="K797" s="0" t="n">
        <v>130</v>
      </c>
    </row>
    <row r="798" customFormat="false" ht="12.75" hidden="false" customHeight="false" outlineLevel="0" collapsed="false">
      <c r="C798" s="0" t="n">
        <v>749</v>
      </c>
      <c r="D798" s="0" t="n">
        <v>131</v>
      </c>
      <c r="F798" s="0" t="n">
        <v>749</v>
      </c>
      <c r="G798" s="0" t="n">
        <v>377.599894550868</v>
      </c>
      <c r="H798" s="0" t="n">
        <v>0</v>
      </c>
      <c r="J798" s="0" t="n">
        <v>749</v>
      </c>
      <c r="K798" s="0" t="n">
        <v>131</v>
      </c>
    </row>
    <row r="799" customFormat="false" ht="12.75" hidden="false" customHeight="false" outlineLevel="0" collapsed="false">
      <c r="C799" s="0" t="n">
        <v>750</v>
      </c>
      <c r="D799" s="0" t="n">
        <v>131</v>
      </c>
      <c r="F799" s="0" t="n">
        <v>750</v>
      </c>
      <c r="G799" s="0" t="n">
        <v>377.616922457878</v>
      </c>
      <c r="H799" s="0" t="n">
        <v>0</v>
      </c>
      <c r="J799" s="0" t="n">
        <v>750</v>
      </c>
      <c r="K799" s="0" t="n">
        <v>131</v>
      </c>
    </row>
    <row r="800" customFormat="false" ht="12.75" hidden="false" customHeight="false" outlineLevel="0" collapsed="false">
      <c r="C800" s="0" t="n">
        <v>751</v>
      </c>
      <c r="D800" s="0" t="n">
        <v>131</v>
      </c>
      <c r="F800" s="0" t="n">
        <v>751</v>
      </c>
      <c r="G800" s="0" t="n">
        <v>377.637815937858</v>
      </c>
      <c r="H800" s="0" t="n">
        <v>0</v>
      </c>
      <c r="J800" s="0" t="n">
        <v>751</v>
      </c>
      <c r="K800" s="0" t="n">
        <v>131</v>
      </c>
    </row>
    <row r="801" customFormat="false" ht="12.75" hidden="false" customHeight="false" outlineLevel="0" collapsed="false">
      <c r="C801" s="0" t="n">
        <v>752</v>
      </c>
      <c r="D801" s="0" t="n">
        <v>132</v>
      </c>
      <c r="F801" s="0" t="n">
        <v>752</v>
      </c>
      <c r="G801" s="0" t="n">
        <v>380.001893786138</v>
      </c>
      <c r="H801" s="0" t="n">
        <v>0</v>
      </c>
      <c r="J801" s="0" t="n">
        <v>752</v>
      </c>
      <c r="K801" s="0" t="n">
        <v>132</v>
      </c>
    </row>
    <row r="802" customFormat="false" ht="12.75" hidden="false" customHeight="false" outlineLevel="0" collapsed="false">
      <c r="C802" s="0" t="n">
        <v>753</v>
      </c>
      <c r="D802" s="0" t="n">
        <v>132</v>
      </c>
      <c r="F802" s="0" t="n">
        <v>753</v>
      </c>
      <c r="G802" s="0" t="n">
        <v>380.135938363111</v>
      </c>
      <c r="H802" s="0" t="n">
        <v>0</v>
      </c>
      <c r="J802" s="0" t="n">
        <v>753</v>
      </c>
      <c r="K802" s="0" t="n">
        <v>132</v>
      </c>
    </row>
    <row r="803" customFormat="false" ht="12.75" hidden="false" customHeight="false" outlineLevel="0" collapsed="false">
      <c r="C803" s="0" t="n">
        <v>754</v>
      </c>
      <c r="D803" s="0" t="n">
        <v>132</v>
      </c>
      <c r="F803" s="0" t="n">
        <v>754</v>
      </c>
      <c r="G803" s="0" t="n">
        <v>381.306189606821</v>
      </c>
      <c r="H803" s="0" t="n">
        <v>0</v>
      </c>
      <c r="J803" s="0" t="n">
        <v>754</v>
      </c>
      <c r="K803" s="0" t="n">
        <v>132</v>
      </c>
    </row>
    <row r="804" customFormat="false" ht="12.75" hidden="false" customHeight="false" outlineLevel="0" collapsed="false">
      <c r="C804" s="0" t="n">
        <v>755</v>
      </c>
      <c r="D804" s="0" t="n">
        <v>132</v>
      </c>
      <c r="F804" s="0" t="n">
        <v>755</v>
      </c>
      <c r="G804" s="0" t="n">
        <v>381.427401542135</v>
      </c>
      <c r="H804" s="0" t="n">
        <v>1</v>
      </c>
      <c r="J804" s="0" t="n">
        <v>755</v>
      </c>
      <c r="K804" s="0" t="n">
        <v>132</v>
      </c>
    </row>
    <row r="805" customFormat="false" ht="12.75" hidden="false" customHeight="false" outlineLevel="0" collapsed="false">
      <c r="C805" s="0" t="n">
        <v>756</v>
      </c>
      <c r="D805" s="0" t="n">
        <v>132</v>
      </c>
      <c r="F805" s="0" t="n">
        <v>756</v>
      </c>
      <c r="G805" s="0" t="n">
        <v>381.800778436842</v>
      </c>
      <c r="H805" s="0" t="n">
        <v>0</v>
      </c>
      <c r="J805" s="0" t="n">
        <v>756</v>
      </c>
      <c r="K805" s="0" t="n">
        <v>132</v>
      </c>
    </row>
    <row r="806" customFormat="false" ht="12.75" hidden="false" customHeight="false" outlineLevel="0" collapsed="false">
      <c r="C806" s="0" t="n">
        <v>757</v>
      </c>
      <c r="D806" s="0" t="n">
        <v>133</v>
      </c>
      <c r="F806" s="0" t="n">
        <v>757</v>
      </c>
      <c r="G806" s="0" t="n">
        <v>382.231795365441</v>
      </c>
      <c r="H806" s="0" t="n">
        <v>0</v>
      </c>
      <c r="J806" s="0" t="n">
        <v>757</v>
      </c>
      <c r="K806" s="0" t="n">
        <v>133</v>
      </c>
    </row>
    <row r="807" customFormat="false" ht="12.75" hidden="false" customHeight="false" outlineLevel="0" collapsed="false">
      <c r="C807" s="0" t="n">
        <v>758</v>
      </c>
      <c r="D807" s="0" t="n">
        <v>129</v>
      </c>
      <c r="F807" s="0" t="n">
        <v>758</v>
      </c>
      <c r="G807" s="0" t="n">
        <v>384.369944686456</v>
      </c>
      <c r="H807" s="0" t="n">
        <v>0</v>
      </c>
      <c r="J807" s="0" t="n">
        <v>758</v>
      </c>
      <c r="K807" s="0" t="n">
        <v>129</v>
      </c>
    </row>
    <row r="808" customFormat="false" ht="12.75" hidden="false" customHeight="false" outlineLevel="0" collapsed="false">
      <c r="C808" s="0" t="n">
        <v>759</v>
      </c>
      <c r="D808" s="0" t="n">
        <v>130</v>
      </c>
      <c r="F808" s="0" t="n">
        <v>759</v>
      </c>
      <c r="G808" s="0" t="n">
        <v>384.639469266452</v>
      </c>
      <c r="H808" s="0" t="n">
        <v>1</v>
      </c>
      <c r="J808" s="0" t="n">
        <v>759</v>
      </c>
      <c r="K808" s="0" t="n">
        <v>130</v>
      </c>
    </row>
    <row r="809" customFormat="false" ht="12.75" hidden="false" customHeight="false" outlineLevel="0" collapsed="false">
      <c r="C809" s="0" t="n">
        <v>760</v>
      </c>
      <c r="D809" s="0" t="n">
        <v>129</v>
      </c>
      <c r="F809" s="0" t="n">
        <v>760</v>
      </c>
      <c r="G809" s="0" t="n">
        <v>384.707407432418</v>
      </c>
      <c r="H809" s="0" t="n">
        <v>2</v>
      </c>
      <c r="J809" s="0" t="n">
        <v>760</v>
      </c>
      <c r="K809" s="0" t="n">
        <v>129</v>
      </c>
    </row>
    <row r="810" customFormat="false" ht="12.75" hidden="false" customHeight="false" outlineLevel="0" collapsed="false">
      <c r="C810" s="0" t="n">
        <v>761</v>
      </c>
      <c r="D810" s="0" t="n">
        <v>129</v>
      </c>
      <c r="F810" s="0" t="n">
        <v>761</v>
      </c>
      <c r="G810" s="0" t="n">
        <v>385.595425159154</v>
      </c>
      <c r="H810" s="0" t="n">
        <v>3</v>
      </c>
      <c r="J810" s="0" t="n">
        <v>761</v>
      </c>
      <c r="K810" s="0" t="n">
        <v>129</v>
      </c>
    </row>
    <row r="811" customFormat="false" ht="12.75" hidden="false" customHeight="false" outlineLevel="0" collapsed="false">
      <c r="C811" s="0" t="n">
        <v>762</v>
      </c>
      <c r="D811" s="0" t="n">
        <v>128</v>
      </c>
      <c r="F811" s="0" t="n">
        <v>762</v>
      </c>
      <c r="G811" s="0" t="n">
        <v>387.269383319692</v>
      </c>
      <c r="H811" s="0" t="n">
        <v>2</v>
      </c>
      <c r="J811" s="0" t="n">
        <v>762</v>
      </c>
      <c r="K811" s="0" t="n">
        <v>128</v>
      </c>
    </row>
    <row r="812" customFormat="false" ht="12.75" hidden="false" customHeight="false" outlineLevel="0" collapsed="false">
      <c r="C812" s="0" t="n">
        <v>763</v>
      </c>
      <c r="D812" s="0" t="n">
        <v>130</v>
      </c>
      <c r="F812" s="0" t="n">
        <v>763</v>
      </c>
      <c r="G812" s="0" t="n">
        <v>387.346339479423</v>
      </c>
      <c r="H812" s="0" t="n">
        <v>1</v>
      </c>
      <c r="J812" s="0" t="n">
        <v>763</v>
      </c>
      <c r="K812" s="0" t="n">
        <v>130</v>
      </c>
    </row>
    <row r="813" customFormat="false" ht="12.75" hidden="false" customHeight="false" outlineLevel="0" collapsed="false">
      <c r="C813" s="0" t="n">
        <v>764</v>
      </c>
      <c r="D813" s="0" t="n">
        <v>130</v>
      </c>
      <c r="F813" s="0" t="n">
        <v>764</v>
      </c>
      <c r="G813" s="0" t="n">
        <v>388.000128439308</v>
      </c>
      <c r="H813" s="0" t="n">
        <v>0</v>
      </c>
      <c r="J813" s="0" t="n">
        <v>764</v>
      </c>
      <c r="K813" s="0" t="n">
        <v>130</v>
      </c>
    </row>
    <row r="814" customFormat="false" ht="12.75" hidden="false" customHeight="false" outlineLevel="0" collapsed="false">
      <c r="C814" s="0" t="n">
        <v>765</v>
      </c>
      <c r="D814" s="0" t="n">
        <v>128</v>
      </c>
      <c r="F814" s="0" t="n">
        <v>765</v>
      </c>
      <c r="G814" s="0" t="n">
        <v>388.10449399149</v>
      </c>
      <c r="H814" s="0" t="n">
        <v>1</v>
      </c>
      <c r="J814" s="0" t="n">
        <v>765</v>
      </c>
      <c r="K814" s="0" t="n">
        <v>128</v>
      </c>
    </row>
    <row r="815" customFormat="false" ht="12.75" hidden="false" customHeight="false" outlineLevel="0" collapsed="false">
      <c r="C815" s="0" t="n">
        <v>766</v>
      </c>
      <c r="D815" s="0" t="n">
        <v>126</v>
      </c>
      <c r="F815" s="0" t="n">
        <v>766</v>
      </c>
      <c r="G815" s="0" t="n">
        <v>388.502385547264</v>
      </c>
      <c r="H815" s="0" t="n">
        <v>2</v>
      </c>
      <c r="J815" s="0" t="n">
        <v>766</v>
      </c>
      <c r="K815" s="0" t="n">
        <v>126</v>
      </c>
    </row>
    <row r="816" customFormat="false" ht="12.75" hidden="false" customHeight="false" outlineLevel="0" collapsed="false">
      <c r="C816" s="0" t="n">
        <v>767</v>
      </c>
      <c r="D816" s="0" t="n">
        <v>123</v>
      </c>
      <c r="F816" s="0" t="n">
        <v>767</v>
      </c>
      <c r="G816" s="0" t="n">
        <v>388.802517848595</v>
      </c>
      <c r="H816" s="0" t="n">
        <v>1</v>
      </c>
      <c r="J816" s="0" t="n">
        <v>767</v>
      </c>
      <c r="K816" s="0" t="n">
        <v>123</v>
      </c>
    </row>
    <row r="817" customFormat="false" ht="12.75" hidden="false" customHeight="false" outlineLevel="0" collapsed="false">
      <c r="C817" s="0" t="n">
        <v>768</v>
      </c>
      <c r="D817" s="0" t="n">
        <v>124</v>
      </c>
      <c r="F817" s="0" t="n">
        <v>768</v>
      </c>
      <c r="G817" s="0" t="n">
        <v>388.864130950655</v>
      </c>
      <c r="H817" s="0" t="n">
        <v>0</v>
      </c>
      <c r="J817" s="0" t="n">
        <v>768</v>
      </c>
      <c r="K817" s="0" t="n">
        <v>124</v>
      </c>
    </row>
    <row r="818" customFormat="false" ht="12.75" hidden="false" customHeight="false" outlineLevel="0" collapsed="false">
      <c r="C818" s="0" t="n">
        <v>769</v>
      </c>
      <c r="D818" s="0" t="n">
        <v>124</v>
      </c>
      <c r="F818" s="0" t="n">
        <v>769</v>
      </c>
      <c r="G818" s="0" t="n">
        <v>388.890112994767</v>
      </c>
      <c r="H818" s="0" t="n">
        <v>1</v>
      </c>
      <c r="J818" s="0" t="n">
        <v>769</v>
      </c>
      <c r="K818" s="0" t="n">
        <v>124</v>
      </c>
    </row>
    <row r="819" customFormat="false" ht="12.75" hidden="false" customHeight="false" outlineLevel="0" collapsed="false">
      <c r="C819" s="0" t="n">
        <v>770</v>
      </c>
      <c r="D819" s="0" t="n">
        <v>128</v>
      </c>
      <c r="F819" s="0" t="n">
        <v>770</v>
      </c>
      <c r="G819" s="0" t="n">
        <v>389.119074744193</v>
      </c>
      <c r="H819" s="0" t="n">
        <v>2</v>
      </c>
      <c r="J819" s="0" t="n">
        <v>770</v>
      </c>
      <c r="K819" s="0" t="n">
        <v>128</v>
      </c>
    </row>
    <row r="820" customFormat="false" ht="12.75" hidden="false" customHeight="false" outlineLevel="0" collapsed="false">
      <c r="C820" s="0" t="n">
        <v>771</v>
      </c>
      <c r="D820" s="0" t="n">
        <v>128</v>
      </c>
      <c r="F820" s="0" t="n">
        <v>771</v>
      </c>
      <c r="G820" s="0" t="n">
        <v>390.171483848237</v>
      </c>
      <c r="H820" s="0" t="n">
        <v>1</v>
      </c>
      <c r="J820" s="0" t="n">
        <v>771</v>
      </c>
      <c r="K820" s="0" t="n">
        <v>128</v>
      </c>
    </row>
    <row r="821" customFormat="false" ht="12.75" hidden="false" customHeight="false" outlineLevel="0" collapsed="false">
      <c r="C821" s="0" t="n">
        <v>772</v>
      </c>
      <c r="D821" s="0" t="n">
        <v>127</v>
      </c>
      <c r="F821" s="0" t="n">
        <v>772</v>
      </c>
      <c r="G821" s="0" t="n">
        <v>390.212545562678</v>
      </c>
      <c r="H821" s="0" t="n">
        <v>0</v>
      </c>
      <c r="J821" s="0" t="n">
        <v>772</v>
      </c>
      <c r="K821" s="0" t="n">
        <v>127</v>
      </c>
    </row>
    <row r="822" customFormat="false" ht="12.75" hidden="false" customHeight="false" outlineLevel="0" collapsed="false">
      <c r="C822" s="0" t="n">
        <v>773</v>
      </c>
      <c r="D822" s="0" t="n">
        <v>128</v>
      </c>
      <c r="F822" s="0" t="n">
        <v>773</v>
      </c>
      <c r="G822" s="0" t="n">
        <v>390.226578148932</v>
      </c>
      <c r="H822" s="0" t="n">
        <v>1</v>
      </c>
      <c r="J822" s="0" t="n">
        <v>773</v>
      </c>
      <c r="K822" s="0" t="n">
        <v>128</v>
      </c>
    </row>
    <row r="823" customFormat="false" ht="12.75" hidden="false" customHeight="false" outlineLevel="0" collapsed="false">
      <c r="C823" s="0" t="n">
        <v>774</v>
      </c>
      <c r="D823" s="0" t="n">
        <v>128</v>
      </c>
      <c r="F823" s="0" t="n">
        <v>774</v>
      </c>
      <c r="G823" s="0" t="n">
        <v>391.457958176839</v>
      </c>
      <c r="H823" s="0" t="n">
        <v>0</v>
      </c>
      <c r="J823" s="0" t="n">
        <v>774</v>
      </c>
      <c r="K823" s="0" t="n">
        <v>128</v>
      </c>
    </row>
    <row r="824" customFormat="false" ht="12.75" hidden="false" customHeight="false" outlineLevel="0" collapsed="false">
      <c r="C824" s="0" t="n">
        <v>775</v>
      </c>
      <c r="D824" s="0" t="n">
        <v>128</v>
      </c>
      <c r="F824" s="0" t="n">
        <v>775</v>
      </c>
      <c r="G824" s="0" t="n">
        <v>391.458966780153</v>
      </c>
      <c r="H824" s="0" t="n">
        <v>0</v>
      </c>
      <c r="J824" s="0" t="n">
        <v>775</v>
      </c>
      <c r="K824" s="0" t="n">
        <v>128</v>
      </c>
    </row>
    <row r="825" customFormat="false" ht="12.75" hidden="false" customHeight="false" outlineLevel="0" collapsed="false">
      <c r="C825" s="0" t="n">
        <v>776</v>
      </c>
      <c r="D825" s="0" t="n">
        <v>128</v>
      </c>
      <c r="F825" s="0" t="n">
        <v>776</v>
      </c>
      <c r="G825" s="0" t="n">
        <v>392.337232506044</v>
      </c>
      <c r="H825" s="0" t="n">
        <v>0</v>
      </c>
      <c r="J825" s="0" t="n">
        <v>776</v>
      </c>
      <c r="K825" s="0" t="n">
        <v>128</v>
      </c>
    </row>
    <row r="826" customFormat="false" ht="12.75" hidden="false" customHeight="false" outlineLevel="0" collapsed="false">
      <c r="C826" s="0" t="n">
        <v>777</v>
      </c>
      <c r="D826" s="0" t="n">
        <v>129</v>
      </c>
      <c r="F826" s="0" t="n">
        <v>777</v>
      </c>
      <c r="G826" s="0" t="n">
        <v>393.002609817064</v>
      </c>
      <c r="H826" s="0" t="n">
        <v>0</v>
      </c>
      <c r="J826" s="0" t="n">
        <v>777</v>
      </c>
      <c r="K826" s="0" t="n">
        <v>129</v>
      </c>
    </row>
    <row r="827" customFormat="false" ht="12.75" hidden="false" customHeight="false" outlineLevel="0" collapsed="false">
      <c r="C827" s="0" t="n">
        <v>778</v>
      </c>
      <c r="D827" s="0" t="n">
        <v>129</v>
      </c>
      <c r="F827" s="0" t="n">
        <v>778</v>
      </c>
      <c r="G827" s="0" t="n">
        <v>393.702824049365</v>
      </c>
      <c r="H827" s="0" t="n">
        <v>0</v>
      </c>
      <c r="J827" s="0" t="n">
        <v>778</v>
      </c>
      <c r="K827" s="0" t="n">
        <v>129</v>
      </c>
    </row>
    <row r="828" customFormat="false" ht="12.75" hidden="false" customHeight="false" outlineLevel="0" collapsed="false">
      <c r="C828" s="0" t="n">
        <v>779</v>
      </c>
      <c r="D828" s="0" t="n">
        <v>130</v>
      </c>
      <c r="F828" s="0" t="n">
        <v>779</v>
      </c>
      <c r="G828" s="0" t="n">
        <v>393.732638200067</v>
      </c>
      <c r="H828" s="0" t="n">
        <v>0</v>
      </c>
      <c r="J828" s="0" t="n">
        <v>779</v>
      </c>
      <c r="K828" s="0" t="n">
        <v>130</v>
      </c>
    </row>
    <row r="829" customFormat="false" ht="12.75" hidden="false" customHeight="false" outlineLevel="0" collapsed="false">
      <c r="C829" s="0" t="n">
        <v>780</v>
      </c>
      <c r="D829" s="0" t="n">
        <v>130</v>
      </c>
      <c r="F829" s="0" t="n">
        <v>780</v>
      </c>
      <c r="G829" s="0" t="n">
        <v>394.906018283094</v>
      </c>
      <c r="H829" s="0" t="n">
        <v>0</v>
      </c>
      <c r="J829" s="0" t="n">
        <v>780</v>
      </c>
      <c r="K829" s="0" t="n">
        <v>130</v>
      </c>
    </row>
    <row r="830" customFormat="false" ht="12.75" hidden="false" customHeight="false" outlineLevel="0" collapsed="false">
      <c r="C830" s="0" t="n">
        <v>781</v>
      </c>
      <c r="D830" s="0" t="n">
        <v>127</v>
      </c>
      <c r="F830" s="0" t="n">
        <v>781</v>
      </c>
      <c r="G830" s="0" t="n">
        <v>394.909121103548</v>
      </c>
      <c r="H830" s="0" t="n">
        <v>0</v>
      </c>
      <c r="J830" s="0" t="n">
        <v>781</v>
      </c>
      <c r="K830" s="0" t="n">
        <v>127</v>
      </c>
    </row>
    <row r="831" customFormat="false" ht="12.75" hidden="false" customHeight="false" outlineLevel="0" collapsed="false">
      <c r="C831" s="0" t="n">
        <v>782</v>
      </c>
      <c r="D831" s="0" t="n">
        <v>128</v>
      </c>
      <c r="F831" s="0" t="n">
        <v>782</v>
      </c>
      <c r="G831" s="0" t="n">
        <v>395.338101186642</v>
      </c>
      <c r="H831" s="0" t="n">
        <v>0</v>
      </c>
      <c r="J831" s="0" t="n">
        <v>782</v>
      </c>
      <c r="K831" s="0" t="n">
        <v>128</v>
      </c>
    </row>
    <row r="832" customFormat="false" ht="12.75" hidden="false" customHeight="false" outlineLevel="0" collapsed="false">
      <c r="C832" s="0" t="n">
        <v>783</v>
      </c>
      <c r="D832" s="0" t="n">
        <v>129</v>
      </c>
      <c r="F832" s="0" t="n">
        <v>783</v>
      </c>
      <c r="G832" s="0" t="n">
        <v>395.992385123816</v>
      </c>
      <c r="H832" s="0" t="n">
        <v>0</v>
      </c>
      <c r="J832" s="0" t="n">
        <v>783</v>
      </c>
      <c r="K832" s="0" t="n">
        <v>129</v>
      </c>
    </row>
    <row r="833" customFormat="false" ht="12.75" hidden="false" customHeight="false" outlineLevel="0" collapsed="false">
      <c r="C833" s="0" t="n">
        <v>784</v>
      </c>
      <c r="D833" s="0" t="n">
        <v>127</v>
      </c>
      <c r="F833" s="0" t="n">
        <v>784</v>
      </c>
      <c r="G833" s="0" t="n">
        <v>396.387967351427</v>
      </c>
      <c r="H833" s="0" t="n">
        <v>0</v>
      </c>
      <c r="J833" s="0" t="n">
        <v>784</v>
      </c>
      <c r="K833" s="0" t="n">
        <v>127</v>
      </c>
    </row>
    <row r="834" customFormat="false" ht="12.75" hidden="false" customHeight="false" outlineLevel="0" collapsed="false">
      <c r="C834" s="0" t="n">
        <v>785</v>
      </c>
      <c r="D834" s="0" t="n">
        <v>128</v>
      </c>
      <c r="F834" s="0" t="n">
        <v>785</v>
      </c>
      <c r="G834" s="0" t="n">
        <v>396.484251861036</v>
      </c>
      <c r="H834" s="0" t="n">
        <v>0</v>
      </c>
      <c r="J834" s="0" t="n">
        <v>785</v>
      </c>
      <c r="K834" s="0" t="n">
        <v>128</v>
      </c>
    </row>
    <row r="835" customFormat="false" ht="12.75" hidden="false" customHeight="false" outlineLevel="0" collapsed="false">
      <c r="C835" s="0" t="n">
        <v>786</v>
      </c>
      <c r="D835" s="0" t="n">
        <v>126</v>
      </c>
      <c r="F835" s="0" t="n">
        <v>786</v>
      </c>
      <c r="G835" s="0" t="n">
        <v>397.171628248407</v>
      </c>
      <c r="H835" s="0" t="n">
        <v>0</v>
      </c>
      <c r="J835" s="0" t="n">
        <v>786</v>
      </c>
      <c r="K835" s="0" t="n">
        <v>126</v>
      </c>
    </row>
    <row r="836" customFormat="false" ht="12.75" hidden="false" customHeight="false" outlineLevel="0" collapsed="false">
      <c r="C836" s="0" t="n">
        <v>787</v>
      </c>
      <c r="D836" s="0" t="n">
        <v>126</v>
      </c>
      <c r="F836" s="0" t="n">
        <v>787</v>
      </c>
      <c r="G836" s="0" t="n">
        <v>397.203658988352</v>
      </c>
      <c r="H836" s="0" t="n">
        <v>0</v>
      </c>
      <c r="J836" s="0" t="n">
        <v>787</v>
      </c>
      <c r="K836" s="0" t="n">
        <v>126</v>
      </c>
    </row>
    <row r="837" customFormat="false" ht="12.75" hidden="false" customHeight="false" outlineLevel="0" collapsed="false">
      <c r="C837" s="0" t="n">
        <v>788</v>
      </c>
      <c r="D837" s="0" t="n">
        <v>126</v>
      </c>
      <c r="F837" s="0" t="n">
        <v>788</v>
      </c>
      <c r="G837" s="0" t="n">
        <v>397.239639015489</v>
      </c>
      <c r="H837" s="0" t="n">
        <v>0</v>
      </c>
      <c r="J837" s="0" t="n">
        <v>788</v>
      </c>
      <c r="K837" s="0" t="n">
        <v>126</v>
      </c>
    </row>
    <row r="838" customFormat="false" ht="12.75" hidden="false" customHeight="false" outlineLevel="0" collapsed="false">
      <c r="C838" s="0" t="n">
        <v>789</v>
      </c>
      <c r="D838" s="0" t="n">
        <v>129</v>
      </c>
      <c r="F838" s="0" t="n">
        <v>789</v>
      </c>
      <c r="G838" s="0" t="n">
        <v>397.368053033055</v>
      </c>
      <c r="H838" s="0" t="n">
        <v>0</v>
      </c>
      <c r="J838" s="0" t="n">
        <v>789</v>
      </c>
      <c r="K838" s="0" t="n">
        <v>129</v>
      </c>
    </row>
    <row r="839" customFormat="false" ht="12.75" hidden="false" customHeight="false" outlineLevel="0" collapsed="false">
      <c r="C839" s="0" t="n">
        <v>790</v>
      </c>
      <c r="D839" s="0" t="n">
        <v>126</v>
      </c>
      <c r="F839" s="0" t="n">
        <v>790</v>
      </c>
      <c r="G839" s="0" t="n">
        <v>397.891787787343</v>
      </c>
      <c r="H839" s="0" t="n">
        <v>0</v>
      </c>
      <c r="J839" s="0" t="n">
        <v>790</v>
      </c>
      <c r="K839" s="0" t="n">
        <v>126</v>
      </c>
    </row>
    <row r="840" customFormat="false" ht="12.75" hidden="false" customHeight="false" outlineLevel="0" collapsed="false">
      <c r="C840" s="0" t="n">
        <v>791</v>
      </c>
      <c r="D840" s="0" t="n">
        <v>127</v>
      </c>
      <c r="F840" s="0" t="n">
        <v>791</v>
      </c>
      <c r="G840" s="0" t="n">
        <v>398.110850924163</v>
      </c>
      <c r="H840" s="0" t="n">
        <v>0</v>
      </c>
      <c r="J840" s="0" t="n">
        <v>791</v>
      </c>
      <c r="K840" s="0" t="n">
        <v>127</v>
      </c>
    </row>
    <row r="841" customFormat="false" ht="12.75" hidden="false" customHeight="false" outlineLevel="0" collapsed="false">
      <c r="C841" s="0" t="n">
        <v>792</v>
      </c>
      <c r="D841" s="0" t="n">
        <v>127</v>
      </c>
      <c r="F841" s="0" t="n">
        <v>792</v>
      </c>
      <c r="G841" s="0" t="n">
        <v>398.202772816345</v>
      </c>
      <c r="H841" s="0" t="n">
        <v>0</v>
      </c>
      <c r="J841" s="0" t="n">
        <v>792</v>
      </c>
      <c r="K841" s="0" t="n">
        <v>127</v>
      </c>
    </row>
    <row r="842" customFormat="false" ht="12.75" hidden="false" customHeight="false" outlineLevel="0" collapsed="false">
      <c r="C842" s="0" t="n">
        <v>793</v>
      </c>
      <c r="D842" s="0" t="n">
        <v>129</v>
      </c>
      <c r="F842" s="0" t="n">
        <v>793</v>
      </c>
      <c r="G842" s="0" t="n">
        <v>398.254995897072</v>
      </c>
      <c r="H842" s="0" t="n">
        <v>0</v>
      </c>
      <c r="J842" s="0" t="n">
        <v>793</v>
      </c>
      <c r="K842" s="0" t="n">
        <v>129</v>
      </c>
    </row>
    <row r="843" customFormat="false" ht="12.75" hidden="false" customHeight="false" outlineLevel="0" collapsed="false">
      <c r="C843" s="0" t="n">
        <v>794</v>
      </c>
      <c r="D843" s="0" t="n">
        <v>125</v>
      </c>
      <c r="F843" s="0" t="n">
        <v>794</v>
      </c>
      <c r="G843" s="0" t="n">
        <v>398.63841101036</v>
      </c>
      <c r="H843" s="0" t="n">
        <v>0</v>
      </c>
      <c r="J843" s="0" t="n">
        <v>794</v>
      </c>
      <c r="K843" s="0" t="n">
        <v>125</v>
      </c>
    </row>
    <row r="844" customFormat="false" ht="12.75" hidden="false" customHeight="false" outlineLevel="0" collapsed="false">
      <c r="C844" s="0" t="n">
        <v>795</v>
      </c>
      <c r="D844" s="0" t="n">
        <v>126</v>
      </c>
      <c r="F844" s="0" t="n">
        <v>795</v>
      </c>
      <c r="G844" s="0" t="n">
        <v>398.696662757707</v>
      </c>
      <c r="H844" s="0" t="n">
        <v>0</v>
      </c>
      <c r="J844" s="0" t="n">
        <v>795</v>
      </c>
      <c r="K844" s="0" t="n">
        <v>126</v>
      </c>
    </row>
    <row r="845" customFormat="false" ht="12.75" hidden="false" customHeight="false" outlineLevel="0" collapsed="false">
      <c r="C845" s="0" t="n">
        <v>796</v>
      </c>
      <c r="D845" s="0" t="n">
        <v>127</v>
      </c>
      <c r="F845" s="0" t="n">
        <v>796</v>
      </c>
      <c r="G845" s="0" t="n">
        <v>399.302490146739</v>
      </c>
      <c r="H845" s="0" t="n">
        <v>0</v>
      </c>
      <c r="J845" s="0" t="n">
        <v>796</v>
      </c>
      <c r="K845" s="0" t="n">
        <v>127</v>
      </c>
    </row>
    <row r="846" customFormat="false" ht="12.75" hidden="false" customHeight="false" outlineLevel="0" collapsed="false">
      <c r="C846" s="0" t="n">
        <v>797</v>
      </c>
      <c r="D846" s="0" t="n">
        <v>129</v>
      </c>
      <c r="F846" s="0" t="n">
        <v>797</v>
      </c>
      <c r="G846" s="0" t="n">
        <v>399.420759577711</v>
      </c>
      <c r="H846" s="0" t="n">
        <v>1</v>
      </c>
      <c r="J846" s="0" t="n">
        <v>797</v>
      </c>
      <c r="K846" s="0" t="n">
        <v>129</v>
      </c>
    </row>
    <row r="847" customFormat="false" ht="12.75" hidden="false" customHeight="false" outlineLevel="0" collapsed="false">
      <c r="C847" s="0" t="n">
        <v>798</v>
      </c>
      <c r="D847" s="0" t="n">
        <v>130</v>
      </c>
      <c r="F847" s="0" t="n">
        <v>798</v>
      </c>
      <c r="G847" s="0" t="n">
        <v>399.925377275585</v>
      </c>
      <c r="H847" s="0" t="n">
        <v>2</v>
      </c>
      <c r="J847" s="0" t="n">
        <v>798</v>
      </c>
      <c r="K847" s="0" t="n">
        <v>130</v>
      </c>
    </row>
    <row r="848" customFormat="false" ht="12.75" hidden="false" customHeight="false" outlineLevel="0" collapsed="false">
      <c r="C848" s="0" t="n">
        <v>799</v>
      </c>
      <c r="D848" s="0" t="n">
        <v>131</v>
      </c>
      <c r="F848" s="0" t="n">
        <v>799</v>
      </c>
      <c r="G848" s="0" t="n">
        <v>401.544477123506</v>
      </c>
      <c r="H848" s="0" t="n">
        <v>1</v>
      </c>
      <c r="J848" s="0" t="n">
        <v>799</v>
      </c>
      <c r="K848" s="0" t="n">
        <v>131</v>
      </c>
    </row>
    <row r="849" customFormat="false" ht="12.75" hidden="false" customHeight="false" outlineLevel="0" collapsed="false">
      <c r="C849" s="0" t="n">
        <v>800</v>
      </c>
      <c r="D849" s="0" t="n">
        <v>132</v>
      </c>
      <c r="F849" s="0" t="n">
        <v>800</v>
      </c>
      <c r="G849" s="0" t="n">
        <v>401.547603335022</v>
      </c>
      <c r="H849" s="0" t="n">
        <v>0</v>
      </c>
      <c r="J849" s="0" t="n">
        <v>800</v>
      </c>
      <c r="K849" s="0" t="n">
        <v>132</v>
      </c>
    </row>
    <row r="850" customFormat="false" ht="12.75" hidden="false" customHeight="false" outlineLevel="0" collapsed="false">
      <c r="C850" s="0" t="n">
        <v>801</v>
      </c>
      <c r="D850" s="0" t="n">
        <v>133</v>
      </c>
      <c r="F850" s="0" t="n">
        <v>801</v>
      </c>
      <c r="G850" s="0" t="n">
        <v>401.858705299878</v>
      </c>
      <c r="H850" s="0" t="n">
        <v>0</v>
      </c>
      <c r="J850" s="0" t="n">
        <v>801</v>
      </c>
      <c r="K850" s="0" t="n">
        <v>133</v>
      </c>
    </row>
    <row r="851" customFormat="false" ht="12.75" hidden="false" customHeight="false" outlineLevel="0" collapsed="false">
      <c r="C851" s="0" t="n">
        <v>802</v>
      </c>
      <c r="D851" s="0" t="n">
        <v>132</v>
      </c>
      <c r="F851" s="0" t="n">
        <v>802</v>
      </c>
      <c r="G851" s="0" t="n">
        <v>401.945137543668</v>
      </c>
      <c r="H851" s="0" t="n">
        <v>0</v>
      </c>
      <c r="J851" s="0" t="n">
        <v>802</v>
      </c>
      <c r="K851" s="0" t="n">
        <v>132</v>
      </c>
    </row>
    <row r="852" customFormat="false" ht="12.75" hidden="false" customHeight="false" outlineLevel="0" collapsed="false">
      <c r="C852" s="0" t="n">
        <v>803</v>
      </c>
      <c r="D852" s="0" t="n">
        <v>132</v>
      </c>
      <c r="F852" s="0" t="n">
        <v>803</v>
      </c>
      <c r="G852" s="0" t="n">
        <v>401.988443811308</v>
      </c>
      <c r="H852" s="0" t="n">
        <v>1</v>
      </c>
      <c r="J852" s="0" t="n">
        <v>803</v>
      </c>
      <c r="K852" s="0" t="n">
        <v>132</v>
      </c>
    </row>
    <row r="853" customFormat="false" ht="12.75" hidden="false" customHeight="false" outlineLevel="0" collapsed="false">
      <c r="C853" s="0" t="n">
        <v>804</v>
      </c>
      <c r="D853" s="0" t="n">
        <v>133</v>
      </c>
      <c r="F853" s="0" t="n">
        <v>804</v>
      </c>
      <c r="G853" s="0" t="n">
        <v>402.183809386</v>
      </c>
      <c r="H853" s="0" t="n">
        <v>2</v>
      </c>
      <c r="J853" s="0" t="n">
        <v>804</v>
      </c>
      <c r="K853" s="0" t="n">
        <v>133</v>
      </c>
    </row>
    <row r="854" customFormat="false" ht="12.75" hidden="false" customHeight="false" outlineLevel="0" collapsed="false">
      <c r="C854" s="0" t="n">
        <v>805</v>
      </c>
      <c r="D854" s="0" t="n">
        <v>134</v>
      </c>
      <c r="F854" s="0" t="n">
        <v>805</v>
      </c>
      <c r="G854" s="0" t="n">
        <v>402.651640711875</v>
      </c>
      <c r="H854" s="0" t="n">
        <v>1</v>
      </c>
      <c r="J854" s="0" t="n">
        <v>805</v>
      </c>
      <c r="K854" s="0" t="n">
        <v>134</v>
      </c>
    </row>
    <row r="855" customFormat="false" ht="12.75" hidden="false" customHeight="false" outlineLevel="0" collapsed="false">
      <c r="C855" s="0" t="n">
        <v>806</v>
      </c>
      <c r="D855" s="0" t="n">
        <v>132</v>
      </c>
      <c r="F855" s="0" t="n">
        <v>806</v>
      </c>
      <c r="G855" s="0" t="n">
        <v>402.729559847086</v>
      </c>
      <c r="H855" s="0" t="n">
        <v>2</v>
      </c>
      <c r="J855" s="0" t="n">
        <v>806</v>
      </c>
      <c r="K855" s="0" t="n">
        <v>132</v>
      </c>
    </row>
    <row r="856" customFormat="false" ht="12.75" hidden="false" customHeight="false" outlineLevel="0" collapsed="false">
      <c r="C856" s="0" t="n">
        <v>807</v>
      </c>
      <c r="D856" s="0" t="n">
        <v>134</v>
      </c>
      <c r="F856" s="0" t="n">
        <v>807</v>
      </c>
      <c r="G856" s="0" t="n">
        <v>402.972692622774</v>
      </c>
      <c r="H856" s="0" t="n">
        <v>1</v>
      </c>
      <c r="J856" s="0" t="n">
        <v>807</v>
      </c>
      <c r="K856" s="0" t="n">
        <v>134</v>
      </c>
    </row>
    <row r="857" customFormat="false" ht="12.75" hidden="false" customHeight="false" outlineLevel="0" collapsed="false">
      <c r="C857" s="0" t="n">
        <v>808</v>
      </c>
      <c r="D857" s="0" t="n">
        <v>134</v>
      </c>
      <c r="F857" s="0" t="n">
        <v>808</v>
      </c>
      <c r="G857" s="0" t="n">
        <v>403.286470370754</v>
      </c>
      <c r="H857" s="0" t="n">
        <v>2</v>
      </c>
      <c r="J857" s="0" t="n">
        <v>808</v>
      </c>
      <c r="K857" s="0" t="n">
        <v>134</v>
      </c>
    </row>
    <row r="858" customFormat="false" ht="12.75" hidden="false" customHeight="false" outlineLevel="0" collapsed="false">
      <c r="C858" s="0" t="n">
        <v>809</v>
      </c>
      <c r="D858" s="0" t="n">
        <v>132</v>
      </c>
      <c r="F858" s="0" t="n">
        <v>809</v>
      </c>
      <c r="G858" s="0" t="n">
        <v>403.75384674366</v>
      </c>
      <c r="H858" s="0" t="n">
        <v>3</v>
      </c>
      <c r="J858" s="0" t="n">
        <v>809</v>
      </c>
      <c r="K858" s="0" t="n">
        <v>132</v>
      </c>
    </row>
    <row r="859" customFormat="false" ht="12.75" hidden="false" customHeight="false" outlineLevel="0" collapsed="false">
      <c r="C859" s="0" t="n">
        <v>810</v>
      </c>
      <c r="D859" s="0" t="n">
        <v>131</v>
      </c>
      <c r="F859" s="0" t="n">
        <v>810</v>
      </c>
      <c r="G859" s="0" t="n">
        <v>403.803456173356</v>
      </c>
      <c r="H859" s="0" t="n">
        <v>2</v>
      </c>
      <c r="J859" s="0" t="n">
        <v>810</v>
      </c>
      <c r="K859" s="0" t="n">
        <v>131</v>
      </c>
    </row>
    <row r="860" customFormat="false" ht="12.75" hidden="false" customHeight="false" outlineLevel="0" collapsed="false">
      <c r="C860" s="0" t="n">
        <v>811</v>
      </c>
      <c r="D860" s="0" t="n">
        <v>132</v>
      </c>
      <c r="F860" s="0" t="n">
        <v>811</v>
      </c>
      <c r="G860" s="0" t="n">
        <v>404.300881458151</v>
      </c>
      <c r="H860" s="0" t="n">
        <v>3</v>
      </c>
      <c r="J860" s="0" t="n">
        <v>811</v>
      </c>
      <c r="K860" s="0" t="n">
        <v>132</v>
      </c>
    </row>
    <row r="861" customFormat="false" ht="12.75" hidden="false" customHeight="false" outlineLevel="0" collapsed="false">
      <c r="C861" s="0" t="n">
        <v>812</v>
      </c>
      <c r="D861" s="0" t="n">
        <v>134</v>
      </c>
      <c r="F861" s="0" t="n">
        <v>812</v>
      </c>
      <c r="G861" s="0" t="n">
        <v>404.442380181025</v>
      </c>
      <c r="H861" s="0" t="n">
        <v>2</v>
      </c>
      <c r="J861" s="0" t="n">
        <v>812</v>
      </c>
      <c r="K861" s="0" t="n">
        <v>134</v>
      </c>
    </row>
    <row r="862" customFormat="false" ht="12.75" hidden="false" customHeight="false" outlineLevel="0" collapsed="false">
      <c r="C862" s="0" t="n">
        <v>813</v>
      </c>
      <c r="D862" s="0" t="n">
        <v>135</v>
      </c>
      <c r="F862" s="0" t="n">
        <v>813</v>
      </c>
      <c r="G862" s="0" t="n">
        <v>405.146015555457</v>
      </c>
      <c r="H862" s="0" t="n">
        <v>1</v>
      </c>
      <c r="J862" s="0" t="n">
        <v>813</v>
      </c>
      <c r="K862" s="0" t="n">
        <v>135</v>
      </c>
    </row>
    <row r="863" customFormat="false" ht="12.75" hidden="false" customHeight="false" outlineLevel="0" collapsed="false">
      <c r="C863" s="0" t="n">
        <v>814</v>
      </c>
      <c r="D863" s="0" t="n">
        <v>134</v>
      </c>
      <c r="F863" s="0" t="n">
        <v>814</v>
      </c>
      <c r="G863" s="0" t="n">
        <v>405.372113027929</v>
      </c>
      <c r="H863" s="0" t="n">
        <v>2</v>
      </c>
      <c r="J863" s="0" t="n">
        <v>814</v>
      </c>
      <c r="K863" s="0" t="n">
        <v>134</v>
      </c>
    </row>
    <row r="864" customFormat="false" ht="12.75" hidden="false" customHeight="false" outlineLevel="0" collapsed="false">
      <c r="C864" s="0" t="n">
        <v>815</v>
      </c>
      <c r="D864" s="0" t="n">
        <v>134</v>
      </c>
      <c r="F864" s="0" t="n">
        <v>815</v>
      </c>
      <c r="G864" s="0" t="n">
        <v>405.621634167432</v>
      </c>
      <c r="H864" s="0" t="n">
        <v>1</v>
      </c>
      <c r="J864" s="0" t="n">
        <v>815</v>
      </c>
      <c r="K864" s="0" t="n">
        <v>134</v>
      </c>
    </row>
    <row r="865" customFormat="false" ht="12.75" hidden="false" customHeight="false" outlineLevel="0" collapsed="false">
      <c r="C865" s="0" t="n">
        <v>816</v>
      </c>
      <c r="D865" s="0" t="n">
        <v>135</v>
      </c>
      <c r="F865" s="0" t="n">
        <v>816</v>
      </c>
      <c r="G865" s="0" t="n">
        <v>405.828947560877</v>
      </c>
      <c r="H865" s="0" t="n">
        <v>0</v>
      </c>
      <c r="J865" s="0" t="n">
        <v>816</v>
      </c>
      <c r="K865" s="0" t="n">
        <v>135</v>
      </c>
    </row>
    <row r="866" customFormat="false" ht="12.75" hidden="false" customHeight="false" outlineLevel="0" collapsed="false">
      <c r="C866" s="0" t="n">
        <v>817</v>
      </c>
      <c r="D866" s="0" t="n">
        <v>140</v>
      </c>
      <c r="F866" s="0" t="n">
        <v>817</v>
      </c>
      <c r="G866" s="0" t="n">
        <v>405.864315897432</v>
      </c>
      <c r="H866" s="0" t="n">
        <v>0</v>
      </c>
      <c r="J866" s="0" t="n">
        <v>817</v>
      </c>
      <c r="K866" s="0" t="n">
        <v>140</v>
      </c>
    </row>
    <row r="867" customFormat="false" ht="12.75" hidden="false" customHeight="false" outlineLevel="0" collapsed="false">
      <c r="C867" s="0" t="n">
        <v>818</v>
      </c>
      <c r="D867" s="0" t="n">
        <v>141</v>
      </c>
      <c r="F867" s="0" t="n">
        <v>818</v>
      </c>
      <c r="G867" s="0" t="n">
        <v>406.593601126645</v>
      </c>
      <c r="H867" s="0" t="n">
        <v>0</v>
      </c>
      <c r="J867" s="0" t="n">
        <v>818</v>
      </c>
      <c r="K867" s="0" t="n">
        <v>141</v>
      </c>
    </row>
    <row r="868" customFormat="false" ht="12.75" hidden="false" customHeight="false" outlineLevel="0" collapsed="false">
      <c r="C868" s="0" t="n">
        <v>819</v>
      </c>
      <c r="D868" s="0" t="n">
        <v>139</v>
      </c>
      <c r="F868" s="0" t="n">
        <v>819</v>
      </c>
      <c r="G868" s="0" t="n">
        <v>406.63494374486</v>
      </c>
      <c r="H868" s="0" t="n">
        <v>0</v>
      </c>
      <c r="J868" s="0" t="n">
        <v>819</v>
      </c>
      <c r="K868" s="0" t="n">
        <v>139</v>
      </c>
    </row>
    <row r="869" customFormat="false" ht="12.75" hidden="false" customHeight="false" outlineLevel="0" collapsed="false">
      <c r="C869" s="0" t="n">
        <v>820</v>
      </c>
      <c r="D869" s="0" t="n">
        <v>137</v>
      </c>
      <c r="F869" s="0" t="n">
        <v>820</v>
      </c>
      <c r="G869" s="0" t="n">
        <v>408.918389609399</v>
      </c>
      <c r="H869" s="0" t="n">
        <v>0</v>
      </c>
      <c r="J869" s="0" t="n">
        <v>820</v>
      </c>
      <c r="K869" s="0" t="n">
        <v>137</v>
      </c>
    </row>
    <row r="870" customFormat="false" ht="12.75" hidden="false" customHeight="false" outlineLevel="0" collapsed="false">
      <c r="C870" s="0" t="n">
        <v>821</v>
      </c>
      <c r="D870" s="0" t="n">
        <v>136</v>
      </c>
      <c r="F870" s="0" t="n">
        <v>821</v>
      </c>
      <c r="G870" s="0" t="n">
        <v>408.973323788364</v>
      </c>
      <c r="H870" s="0" t="n">
        <v>1</v>
      </c>
      <c r="J870" s="0" t="n">
        <v>821</v>
      </c>
      <c r="K870" s="0" t="n">
        <v>136</v>
      </c>
    </row>
    <row r="871" customFormat="false" ht="12.75" hidden="false" customHeight="false" outlineLevel="0" collapsed="false">
      <c r="C871" s="0" t="n">
        <v>822</v>
      </c>
      <c r="D871" s="0" t="n">
        <v>133</v>
      </c>
      <c r="F871" s="0" t="n">
        <v>822</v>
      </c>
      <c r="G871" s="0" t="n">
        <v>409.298553771938</v>
      </c>
      <c r="H871" s="0" t="n">
        <v>0</v>
      </c>
      <c r="J871" s="0" t="n">
        <v>822</v>
      </c>
      <c r="K871" s="0" t="n">
        <v>133</v>
      </c>
    </row>
    <row r="872" customFormat="false" ht="12.75" hidden="false" customHeight="false" outlineLevel="0" collapsed="false">
      <c r="C872" s="0" t="n">
        <v>823</v>
      </c>
      <c r="D872" s="0" t="n">
        <v>134</v>
      </c>
      <c r="F872" s="0" t="n">
        <v>823</v>
      </c>
      <c r="G872" s="0" t="n">
        <v>409.863814534333</v>
      </c>
      <c r="H872" s="0" t="n">
        <v>0</v>
      </c>
      <c r="J872" s="0" t="n">
        <v>823</v>
      </c>
      <c r="K872" s="0" t="n">
        <v>134</v>
      </c>
    </row>
    <row r="873" customFormat="false" ht="12.75" hidden="false" customHeight="false" outlineLevel="0" collapsed="false">
      <c r="C873" s="0" t="n">
        <v>824</v>
      </c>
      <c r="D873" s="0" t="n">
        <v>134</v>
      </c>
      <c r="F873" s="0" t="n">
        <v>824</v>
      </c>
      <c r="G873" s="0" t="n">
        <v>411.582270545184</v>
      </c>
      <c r="H873" s="0" t="n">
        <v>0</v>
      </c>
      <c r="J873" s="0" t="n">
        <v>824</v>
      </c>
      <c r="K873" s="0" t="n">
        <v>134</v>
      </c>
    </row>
    <row r="874" customFormat="false" ht="12.75" hidden="false" customHeight="false" outlineLevel="0" collapsed="false">
      <c r="C874" s="0" t="n">
        <v>825</v>
      </c>
      <c r="D874" s="0" t="n">
        <v>132</v>
      </c>
      <c r="F874" s="0" t="n">
        <v>825</v>
      </c>
      <c r="G874" s="0" t="n">
        <v>411.595248989363</v>
      </c>
      <c r="H874" s="0" t="n">
        <v>0</v>
      </c>
      <c r="J874" s="0" t="n">
        <v>825</v>
      </c>
      <c r="K874" s="0" t="n">
        <v>132</v>
      </c>
    </row>
    <row r="875" customFormat="false" ht="12.75" hidden="false" customHeight="false" outlineLevel="0" collapsed="false">
      <c r="C875" s="0" t="n">
        <v>826</v>
      </c>
      <c r="D875" s="0" t="n">
        <v>136</v>
      </c>
      <c r="F875" s="0" t="n">
        <v>826</v>
      </c>
      <c r="G875" s="0" t="n">
        <v>412.375084910552</v>
      </c>
      <c r="H875" s="0" t="n">
        <v>0</v>
      </c>
      <c r="J875" s="0" t="n">
        <v>826</v>
      </c>
      <c r="K875" s="0" t="n">
        <v>136</v>
      </c>
    </row>
    <row r="876" customFormat="false" ht="12.75" hidden="false" customHeight="false" outlineLevel="0" collapsed="false">
      <c r="C876" s="0" t="n">
        <v>827</v>
      </c>
      <c r="D876" s="0" t="n">
        <v>134</v>
      </c>
      <c r="F876" s="0" t="n">
        <v>827</v>
      </c>
      <c r="G876" s="0" t="n">
        <v>412.788465819948</v>
      </c>
      <c r="H876" s="0" t="n">
        <v>0</v>
      </c>
      <c r="J876" s="0" t="n">
        <v>827</v>
      </c>
      <c r="K876" s="0" t="n">
        <v>134</v>
      </c>
    </row>
    <row r="877" customFormat="false" ht="12.75" hidden="false" customHeight="false" outlineLevel="0" collapsed="false">
      <c r="C877" s="0" t="n">
        <v>828</v>
      </c>
      <c r="D877" s="0" t="n">
        <v>136</v>
      </c>
      <c r="F877" s="0" t="n">
        <v>828</v>
      </c>
      <c r="G877" s="0" t="n">
        <v>412.809930228254</v>
      </c>
      <c r="H877" s="0" t="n">
        <v>0</v>
      </c>
      <c r="J877" s="0" t="n">
        <v>828</v>
      </c>
      <c r="K877" s="0" t="n">
        <v>136</v>
      </c>
    </row>
    <row r="878" customFormat="false" ht="12.75" hidden="false" customHeight="false" outlineLevel="0" collapsed="false">
      <c r="C878" s="0" t="n">
        <v>829</v>
      </c>
      <c r="D878" s="0" t="n">
        <v>134</v>
      </c>
      <c r="F878" s="0" t="n">
        <v>829</v>
      </c>
      <c r="G878" s="0" t="n">
        <v>413.084219475264</v>
      </c>
      <c r="H878" s="0" t="n">
        <v>0</v>
      </c>
      <c r="J878" s="0" t="n">
        <v>829</v>
      </c>
      <c r="K878" s="0" t="n">
        <v>134</v>
      </c>
    </row>
    <row r="879" customFormat="false" ht="12.75" hidden="false" customHeight="false" outlineLevel="0" collapsed="false">
      <c r="C879" s="0" t="n">
        <v>830</v>
      </c>
      <c r="D879" s="0" t="n">
        <v>135</v>
      </c>
      <c r="F879" s="0" t="n">
        <v>830</v>
      </c>
      <c r="G879" s="0" t="n">
        <v>413.153132382653</v>
      </c>
      <c r="H879" s="0" t="n">
        <v>0</v>
      </c>
      <c r="J879" s="0" t="n">
        <v>830</v>
      </c>
      <c r="K879" s="0" t="n">
        <v>135</v>
      </c>
    </row>
    <row r="880" customFormat="false" ht="12.75" hidden="false" customHeight="false" outlineLevel="0" collapsed="false">
      <c r="C880" s="0" t="n">
        <v>831</v>
      </c>
      <c r="D880" s="0" t="n">
        <v>133</v>
      </c>
      <c r="F880" s="0" t="n">
        <v>831</v>
      </c>
      <c r="G880" s="0" t="n">
        <v>414.46779135679</v>
      </c>
      <c r="H880" s="0" t="n">
        <v>0</v>
      </c>
      <c r="J880" s="0" t="n">
        <v>831</v>
      </c>
      <c r="K880" s="0" t="n">
        <v>133</v>
      </c>
    </row>
    <row r="881" customFormat="false" ht="12.75" hidden="false" customHeight="false" outlineLevel="0" collapsed="false">
      <c r="C881" s="0" t="n">
        <v>832</v>
      </c>
      <c r="D881" s="0" t="n">
        <v>135</v>
      </c>
      <c r="F881" s="0" t="n">
        <v>832</v>
      </c>
      <c r="G881" s="0" t="n">
        <v>414.797564470432</v>
      </c>
      <c r="H881" s="0" t="n">
        <v>0</v>
      </c>
      <c r="J881" s="0" t="n">
        <v>832</v>
      </c>
      <c r="K881" s="0" t="n">
        <v>135</v>
      </c>
    </row>
    <row r="882" customFormat="false" ht="12.75" hidden="false" customHeight="false" outlineLevel="0" collapsed="false">
      <c r="C882" s="0" t="n">
        <v>833</v>
      </c>
      <c r="D882" s="0" t="n">
        <v>135</v>
      </c>
      <c r="F882" s="0" t="n">
        <v>833</v>
      </c>
      <c r="G882" s="0" t="n">
        <v>414.805621273051</v>
      </c>
      <c r="H882" s="0" t="n">
        <v>0</v>
      </c>
      <c r="J882" s="0" t="n">
        <v>833</v>
      </c>
      <c r="K882" s="0" t="n">
        <v>135</v>
      </c>
    </row>
    <row r="883" customFormat="false" ht="12.75" hidden="false" customHeight="false" outlineLevel="0" collapsed="false">
      <c r="C883" s="0" t="n">
        <v>834</v>
      </c>
      <c r="D883" s="0" t="n">
        <v>133</v>
      </c>
      <c r="F883" s="0" t="n">
        <v>834</v>
      </c>
      <c r="G883" s="0" t="n">
        <v>414.903354324403</v>
      </c>
      <c r="H883" s="0" t="n">
        <v>0</v>
      </c>
      <c r="J883" s="0" t="n">
        <v>834</v>
      </c>
      <c r="K883" s="0" t="n">
        <v>133</v>
      </c>
    </row>
    <row r="884" customFormat="false" ht="12.75" hidden="false" customHeight="false" outlineLevel="0" collapsed="false">
      <c r="C884" s="0" t="n">
        <v>835</v>
      </c>
      <c r="D884" s="0" t="n">
        <v>135</v>
      </c>
      <c r="F884" s="0" t="n">
        <v>835</v>
      </c>
      <c r="G884" s="0" t="n">
        <v>414.914802325165</v>
      </c>
      <c r="H884" s="0" t="n">
        <v>0</v>
      </c>
      <c r="J884" s="0" t="n">
        <v>835</v>
      </c>
      <c r="K884" s="0" t="n">
        <v>135</v>
      </c>
    </row>
    <row r="885" customFormat="false" ht="12.75" hidden="false" customHeight="false" outlineLevel="0" collapsed="false">
      <c r="C885" s="0" t="n">
        <v>836</v>
      </c>
      <c r="D885" s="0" t="n">
        <v>135</v>
      </c>
      <c r="F885" s="0" t="n">
        <v>836</v>
      </c>
      <c r="G885" s="0" t="n">
        <v>417.304432239657</v>
      </c>
      <c r="H885" s="0" t="n">
        <v>0</v>
      </c>
      <c r="J885" s="0" t="n">
        <v>836</v>
      </c>
      <c r="K885" s="0" t="n">
        <v>135</v>
      </c>
    </row>
    <row r="886" customFormat="false" ht="12.75" hidden="false" customHeight="false" outlineLevel="0" collapsed="false">
      <c r="C886" s="0" t="n">
        <v>837</v>
      </c>
      <c r="D886" s="0" t="n">
        <v>135</v>
      </c>
      <c r="F886" s="0" t="n">
        <v>837</v>
      </c>
      <c r="G886" s="0" t="n">
        <v>417.743863149146</v>
      </c>
      <c r="H886" s="0" t="n">
        <v>1</v>
      </c>
      <c r="J886" s="0" t="n">
        <v>837</v>
      </c>
      <c r="K886" s="0" t="n">
        <v>135</v>
      </c>
    </row>
    <row r="887" customFormat="false" ht="12.75" hidden="false" customHeight="false" outlineLevel="0" collapsed="false">
      <c r="C887" s="0" t="n">
        <v>838</v>
      </c>
      <c r="D887" s="0" t="n">
        <v>132</v>
      </c>
      <c r="F887" s="0" t="n">
        <v>838</v>
      </c>
      <c r="G887" s="0" t="n">
        <v>418.026541238966</v>
      </c>
      <c r="H887" s="0" t="n">
        <v>0</v>
      </c>
      <c r="J887" s="0" t="n">
        <v>838</v>
      </c>
      <c r="K887" s="0" t="n">
        <v>132</v>
      </c>
    </row>
    <row r="888" customFormat="false" ht="12.75" hidden="false" customHeight="false" outlineLevel="0" collapsed="false">
      <c r="C888" s="0" t="n">
        <v>839</v>
      </c>
      <c r="D888" s="0" t="n">
        <v>135</v>
      </c>
      <c r="F888" s="0" t="n">
        <v>839</v>
      </c>
      <c r="G888" s="0" t="n">
        <v>418.117101003622</v>
      </c>
      <c r="H888" s="0" t="n">
        <v>0</v>
      </c>
      <c r="J888" s="0" t="n">
        <v>839</v>
      </c>
      <c r="K888" s="0" t="n">
        <v>135</v>
      </c>
    </row>
    <row r="889" customFormat="false" ht="12.75" hidden="false" customHeight="false" outlineLevel="0" collapsed="false">
      <c r="C889" s="0" t="n">
        <v>840</v>
      </c>
      <c r="D889" s="0" t="n">
        <v>135</v>
      </c>
      <c r="F889" s="0" t="n">
        <v>840</v>
      </c>
      <c r="G889" s="0" t="n">
        <v>418.563289234216</v>
      </c>
      <c r="H889" s="0" t="n">
        <v>0</v>
      </c>
      <c r="J889" s="0" t="n">
        <v>840</v>
      </c>
      <c r="K889" s="0" t="n">
        <v>135</v>
      </c>
    </row>
    <row r="890" customFormat="false" ht="12.75" hidden="false" customHeight="false" outlineLevel="0" collapsed="false">
      <c r="C890" s="0" t="n">
        <v>841</v>
      </c>
      <c r="D890" s="0" t="n">
        <v>136</v>
      </c>
      <c r="F890" s="0" t="n">
        <v>841</v>
      </c>
      <c r="G890" s="0" t="n">
        <v>418.758333096355</v>
      </c>
      <c r="H890" s="0" t="n">
        <v>0</v>
      </c>
      <c r="J890" s="0" t="n">
        <v>841</v>
      </c>
      <c r="K890" s="0" t="n">
        <v>136</v>
      </c>
    </row>
    <row r="891" customFormat="false" ht="12.75" hidden="false" customHeight="false" outlineLevel="0" collapsed="false">
      <c r="C891" s="0" t="n">
        <v>842</v>
      </c>
      <c r="D891" s="0" t="n">
        <v>135</v>
      </c>
      <c r="F891" s="0" t="n">
        <v>842</v>
      </c>
      <c r="G891" s="0" t="n">
        <v>418.857451093998</v>
      </c>
      <c r="H891" s="0" t="n">
        <v>0</v>
      </c>
      <c r="J891" s="0" t="n">
        <v>842</v>
      </c>
      <c r="K891" s="0" t="n">
        <v>135</v>
      </c>
    </row>
    <row r="892" customFormat="false" ht="12.75" hidden="false" customHeight="false" outlineLevel="0" collapsed="false">
      <c r="C892" s="0" t="n">
        <v>843</v>
      </c>
      <c r="D892" s="0" t="n">
        <v>133</v>
      </c>
      <c r="F892" s="0" t="n">
        <v>843</v>
      </c>
      <c r="G892" s="0" t="n">
        <v>418.913569932219</v>
      </c>
      <c r="H892" s="0" t="n">
        <v>0</v>
      </c>
      <c r="J892" s="0" t="n">
        <v>843</v>
      </c>
      <c r="K892" s="0" t="n">
        <v>133</v>
      </c>
    </row>
    <row r="893" customFormat="false" ht="12.75" hidden="false" customHeight="false" outlineLevel="0" collapsed="false">
      <c r="C893" s="0" t="n">
        <v>844</v>
      </c>
      <c r="D893" s="0" t="n">
        <v>135</v>
      </c>
      <c r="F893" s="0" t="n">
        <v>844</v>
      </c>
      <c r="G893" s="0" t="n">
        <v>420.632721027158</v>
      </c>
      <c r="H893" s="0" t="n">
        <v>0</v>
      </c>
      <c r="J893" s="0" t="n">
        <v>844</v>
      </c>
      <c r="K893" s="0" t="n">
        <v>135</v>
      </c>
    </row>
    <row r="894" customFormat="false" ht="12.75" hidden="false" customHeight="false" outlineLevel="0" collapsed="false">
      <c r="C894" s="0" t="n">
        <v>845</v>
      </c>
      <c r="D894" s="0" t="n">
        <v>132</v>
      </c>
      <c r="F894" s="0" t="n">
        <v>845</v>
      </c>
      <c r="G894" s="0" t="n">
        <v>421.110166621576</v>
      </c>
      <c r="H894" s="0" t="n">
        <v>0</v>
      </c>
      <c r="J894" s="0" t="n">
        <v>845</v>
      </c>
      <c r="K894" s="0" t="n">
        <v>132</v>
      </c>
    </row>
    <row r="895" customFormat="false" ht="12.75" hidden="false" customHeight="false" outlineLevel="0" collapsed="false">
      <c r="C895" s="0" t="n">
        <v>846</v>
      </c>
      <c r="D895" s="0" t="n">
        <v>128</v>
      </c>
      <c r="F895" s="0" t="n">
        <v>846</v>
      </c>
      <c r="G895" s="0" t="n">
        <v>421.552122799961</v>
      </c>
      <c r="H895" s="0" t="n">
        <v>0</v>
      </c>
      <c r="J895" s="0" t="n">
        <v>846</v>
      </c>
      <c r="K895" s="0" t="n">
        <v>128</v>
      </c>
    </row>
    <row r="896" customFormat="false" ht="12.75" hidden="false" customHeight="false" outlineLevel="0" collapsed="false">
      <c r="C896" s="0" t="n">
        <v>847</v>
      </c>
      <c r="D896" s="0" t="n">
        <v>127</v>
      </c>
      <c r="F896" s="0" t="n">
        <v>847</v>
      </c>
      <c r="G896" s="0" t="n">
        <v>421.584127104651</v>
      </c>
      <c r="H896" s="0" t="n">
        <v>0</v>
      </c>
      <c r="J896" s="0" t="n">
        <v>847</v>
      </c>
      <c r="K896" s="0" t="n">
        <v>127</v>
      </c>
    </row>
    <row r="897" customFormat="false" ht="12.75" hidden="false" customHeight="false" outlineLevel="0" collapsed="false">
      <c r="C897" s="0" t="n">
        <v>848</v>
      </c>
      <c r="D897" s="0" t="n">
        <v>127</v>
      </c>
      <c r="F897" s="0" t="n">
        <v>848</v>
      </c>
      <c r="G897" s="0" t="n">
        <v>421.664238318026</v>
      </c>
      <c r="H897" s="0" t="n">
        <v>0</v>
      </c>
      <c r="J897" s="0" t="n">
        <v>848</v>
      </c>
      <c r="K897" s="0" t="n">
        <v>127</v>
      </c>
    </row>
    <row r="898" customFormat="false" ht="12.75" hidden="false" customHeight="false" outlineLevel="0" collapsed="false">
      <c r="C898" s="0" t="n">
        <v>849</v>
      </c>
      <c r="D898" s="0" t="n">
        <v>128</v>
      </c>
      <c r="F898" s="0" t="n">
        <v>849</v>
      </c>
      <c r="G898" s="0" t="n">
        <v>422.327471757964</v>
      </c>
      <c r="H898" s="0" t="n">
        <v>0</v>
      </c>
      <c r="J898" s="0" t="n">
        <v>849</v>
      </c>
      <c r="K898" s="0" t="n">
        <v>128</v>
      </c>
    </row>
    <row r="899" customFormat="false" ht="12.75" hidden="false" customHeight="false" outlineLevel="0" collapsed="false">
      <c r="C899" s="0" t="n">
        <v>850</v>
      </c>
      <c r="D899" s="0" t="n">
        <v>128</v>
      </c>
      <c r="F899" s="0" t="n">
        <v>850</v>
      </c>
      <c r="G899" s="0" t="n">
        <v>423.059784742244</v>
      </c>
      <c r="H899" s="0" t="n">
        <v>0</v>
      </c>
      <c r="J899" s="0" t="n">
        <v>850</v>
      </c>
      <c r="K899" s="0" t="n">
        <v>128</v>
      </c>
    </row>
    <row r="900" customFormat="false" ht="12.75" hidden="false" customHeight="false" outlineLevel="0" collapsed="false">
      <c r="C900" s="0" t="n">
        <v>851</v>
      </c>
      <c r="D900" s="0" t="n">
        <v>129</v>
      </c>
      <c r="F900" s="0" t="n">
        <v>851</v>
      </c>
      <c r="G900" s="0" t="n">
        <v>424.277198104189</v>
      </c>
      <c r="H900" s="0" t="n">
        <v>0</v>
      </c>
      <c r="J900" s="0" t="n">
        <v>851</v>
      </c>
      <c r="K900" s="0" t="n">
        <v>129</v>
      </c>
    </row>
    <row r="901" customFormat="false" ht="12.75" hidden="false" customHeight="false" outlineLevel="0" collapsed="false">
      <c r="C901" s="0" t="n">
        <v>852</v>
      </c>
      <c r="D901" s="0" t="n">
        <v>126</v>
      </c>
      <c r="F901" s="0" t="n">
        <v>852</v>
      </c>
      <c r="G901" s="0" t="n">
        <v>424.498647570292</v>
      </c>
      <c r="H901" s="0" t="n">
        <v>0</v>
      </c>
      <c r="J901" s="0" t="n">
        <v>852</v>
      </c>
      <c r="K901" s="0" t="n">
        <v>126</v>
      </c>
    </row>
    <row r="902" customFormat="false" ht="12.75" hidden="false" customHeight="false" outlineLevel="0" collapsed="false">
      <c r="C902" s="0" t="n">
        <v>853</v>
      </c>
      <c r="D902" s="0" t="n">
        <v>126</v>
      </c>
      <c r="F902" s="0" t="n">
        <v>853</v>
      </c>
      <c r="G902" s="0" t="n">
        <v>425.116970459762</v>
      </c>
      <c r="H902" s="0" t="n">
        <v>1</v>
      </c>
      <c r="J902" s="0" t="n">
        <v>853</v>
      </c>
      <c r="K902" s="0" t="n">
        <v>126</v>
      </c>
    </row>
    <row r="903" customFormat="false" ht="12.75" hidden="false" customHeight="false" outlineLevel="0" collapsed="false">
      <c r="C903" s="0" t="n">
        <v>854</v>
      </c>
      <c r="D903" s="0" t="n">
        <v>126</v>
      </c>
      <c r="F903" s="0" t="n">
        <v>854</v>
      </c>
      <c r="G903" s="0" t="n">
        <v>425.17694731479</v>
      </c>
      <c r="H903" s="0" t="n">
        <v>0</v>
      </c>
      <c r="J903" s="0" t="n">
        <v>854</v>
      </c>
      <c r="K903" s="0" t="n">
        <v>126</v>
      </c>
    </row>
    <row r="904" customFormat="false" ht="12.75" hidden="false" customHeight="false" outlineLevel="0" collapsed="false">
      <c r="C904" s="0" t="n">
        <v>855</v>
      </c>
      <c r="D904" s="0" t="n">
        <v>130</v>
      </c>
      <c r="F904" s="0" t="n">
        <v>855</v>
      </c>
      <c r="G904" s="0" t="n">
        <v>425.429564678899</v>
      </c>
      <c r="H904" s="0" t="n">
        <v>1</v>
      </c>
      <c r="J904" s="0" t="n">
        <v>855</v>
      </c>
      <c r="K904" s="0" t="n">
        <v>130</v>
      </c>
    </row>
    <row r="905" customFormat="false" ht="12.75" hidden="false" customHeight="false" outlineLevel="0" collapsed="false">
      <c r="C905" s="0" t="n">
        <v>856</v>
      </c>
      <c r="D905" s="0" t="n">
        <v>131</v>
      </c>
      <c r="F905" s="0" t="n">
        <v>856</v>
      </c>
      <c r="G905" s="0" t="n">
        <v>426.078674288115</v>
      </c>
      <c r="H905" s="0" t="n">
        <v>0</v>
      </c>
      <c r="J905" s="0" t="n">
        <v>856</v>
      </c>
      <c r="K905" s="0" t="n">
        <v>131</v>
      </c>
    </row>
    <row r="906" customFormat="false" ht="12.75" hidden="false" customHeight="false" outlineLevel="0" collapsed="false">
      <c r="C906" s="0" t="n">
        <v>857</v>
      </c>
      <c r="D906" s="0" t="n">
        <v>129</v>
      </c>
      <c r="F906" s="0" t="n">
        <v>857</v>
      </c>
      <c r="G906" s="0" t="n">
        <v>426.198342308457</v>
      </c>
      <c r="H906" s="0" t="n">
        <v>0</v>
      </c>
      <c r="J906" s="0" t="n">
        <v>857</v>
      </c>
      <c r="K906" s="0" t="n">
        <v>129</v>
      </c>
    </row>
    <row r="907" customFormat="false" ht="12.75" hidden="false" customHeight="false" outlineLevel="0" collapsed="false">
      <c r="C907" s="0" t="n">
        <v>858</v>
      </c>
      <c r="D907" s="0" t="n">
        <v>132</v>
      </c>
      <c r="F907" s="0" t="n">
        <v>858</v>
      </c>
      <c r="G907" s="0" t="n">
        <v>426.330848579014</v>
      </c>
      <c r="H907" s="0" t="n">
        <v>0</v>
      </c>
      <c r="J907" s="0" t="n">
        <v>858</v>
      </c>
      <c r="K907" s="0" t="n">
        <v>132</v>
      </c>
    </row>
    <row r="908" customFormat="false" ht="12.75" hidden="false" customHeight="false" outlineLevel="0" collapsed="false">
      <c r="C908" s="0" t="n">
        <v>859</v>
      </c>
      <c r="D908" s="0" t="n">
        <v>131</v>
      </c>
      <c r="F908" s="0" t="n">
        <v>859</v>
      </c>
      <c r="G908" s="0" t="n">
        <v>426.508166667828</v>
      </c>
      <c r="H908" s="0" t="n">
        <v>0</v>
      </c>
      <c r="J908" s="0" t="n">
        <v>859</v>
      </c>
      <c r="K908" s="0" t="n">
        <v>131</v>
      </c>
    </row>
    <row r="909" customFormat="false" ht="12.75" hidden="false" customHeight="false" outlineLevel="0" collapsed="false">
      <c r="C909" s="0" t="n">
        <v>860</v>
      </c>
      <c r="D909" s="0" t="n">
        <v>130</v>
      </c>
      <c r="F909" s="0" t="n">
        <v>860</v>
      </c>
      <c r="G909" s="0" t="n">
        <v>427.621204269752</v>
      </c>
      <c r="H909" s="0" t="n">
        <v>0</v>
      </c>
      <c r="J909" s="0" t="n">
        <v>860</v>
      </c>
      <c r="K909" s="0" t="n">
        <v>130</v>
      </c>
    </row>
    <row r="910" customFormat="false" ht="12.75" hidden="false" customHeight="false" outlineLevel="0" collapsed="false">
      <c r="C910" s="0" t="n">
        <v>861</v>
      </c>
      <c r="D910" s="0" t="n">
        <v>132</v>
      </c>
      <c r="F910" s="0" t="n">
        <v>861</v>
      </c>
      <c r="G910" s="0" t="n">
        <v>427.651202687529</v>
      </c>
      <c r="H910" s="0" t="n">
        <v>0</v>
      </c>
      <c r="J910" s="0" t="n">
        <v>861</v>
      </c>
      <c r="K910" s="0" t="n">
        <v>132</v>
      </c>
    </row>
    <row r="911" customFormat="false" ht="12.75" hidden="false" customHeight="false" outlineLevel="0" collapsed="false">
      <c r="C911" s="0" t="n">
        <v>862</v>
      </c>
      <c r="D911" s="0" t="n">
        <v>133</v>
      </c>
      <c r="F911" s="0" t="n">
        <v>862</v>
      </c>
      <c r="G911" s="0" t="n">
        <v>427.836909313769</v>
      </c>
      <c r="H911" s="0" t="n">
        <v>0</v>
      </c>
      <c r="J911" s="0" t="n">
        <v>862</v>
      </c>
      <c r="K911" s="0" t="n">
        <v>133</v>
      </c>
    </row>
    <row r="912" customFormat="false" ht="12.75" hidden="false" customHeight="false" outlineLevel="0" collapsed="false">
      <c r="C912" s="0" t="n">
        <v>863</v>
      </c>
      <c r="D912" s="0" t="n">
        <v>133</v>
      </c>
      <c r="F912" s="0" t="n">
        <v>863</v>
      </c>
      <c r="G912" s="0" t="n">
        <v>427.863522998976</v>
      </c>
      <c r="H912" s="0" t="n">
        <v>0</v>
      </c>
      <c r="J912" s="0" t="n">
        <v>863</v>
      </c>
      <c r="K912" s="0" t="n">
        <v>133</v>
      </c>
    </row>
    <row r="913" customFormat="false" ht="12.75" hidden="false" customHeight="false" outlineLevel="0" collapsed="false">
      <c r="C913" s="0" t="n">
        <v>864</v>
      </c>
      <c r="D913" s="0" t="n">
        <v>133</v>
      </c>
      <c r="F913" s="0" t="n">
        <v>864</v>
      </c>
      <c r="G913" s="0" t="n">
        <v>428.311683999572</v>
      </c>
      <c r="H913" s="0" t="n">
        <v>0</v>
      </c>
      <c r="J913" s="0" t="n">
        <v>864</v>
      </c>
      <c r="K913" s="0" t="n">
        <v>133</v>
      </c>
    </row>
    <row r="914" customFormat="false" ht="12.75" hidden="false" customHeight="false" outlineLevel="0" collapsed="false">
      <c r="C914" s="0" t="n">
        <v>865</v>
      </c>
      <c r="D914" s="0" t="n">
        <v>133</v>
      </c>
      <c r="F914" s="0" t="n">
        <v>865</v>
      </c>
      <c r="G914" s="0" t="n">
        <v>428.552735252075</v>
      </c>
      <c r="H914" s="0" t="n">
        <v>1</v>
      </c>
      <c r="J914" s="0" t="n">
        <v>865</v>
      </c>
      <c r="K914" s="0" t="n">
        <v>133</v>
      </c>
    </row>
    <row r="915" customFormat="false" ht="12.75" hidden="false" customHeight="false" outlineLevel="0" collapsed="false">
      <c r="C915" s="0" t="n">
        <v>866</v>
      </c>
      <c r="D915" s="0" t="n">
        <v>133</v>
      </c>
      <c r="F915" s="0" t="n">
        <v>866</v>
      </c>
      <c r="G915" s="0" t="n">
        <v>429.274786653844</v>
      </c>
      <c r="H915" s="0" t="n">
        <v>0</v>
      </c>
      <c r="J915" s="0" t="n">
        <v>866</v>
      </c>
      <c r="K915" s="0" t="n">
        <v>133</v>
      </c>
    </row>
    <row r="916" customFormat="false" ht="12.75" hidden="false" customHeight="false" outlineLevel="0" collapsed="false">
      <c r="C916" s="0" t="n">
        <v>867</v>
      </c>
      <c r="D916" s="0" t="n">
        <v>132</v>
      </c>
      <c r="F916" s="0" t="n">
        <v>867</v>
      </c>
      <c r="G916" s="0" t="n">
        <v>430.276537265358</v>
      </c>
      <c r="H916" s="0" t="n">
        <v>1</v>
      </c>
      <c r="J916" s="0" t="n">
        <v>867</v>
      </c>
      <c r="K916" s="0" t="n">
        <v>132</v>
      </c>
    </row>
    <row r="917" customFormat="false" ht="12.75" hidden="false" customHeight="false" outlineLevel="0" collapsed="false">
      <c r="C917" s="0" t="n">
        <v>868</v>
      </c>
      <c r="D917" s="0" t="n">
        <v>131</v>
      </c>
      <c r="F917" s="0" t="n">
        <v>868</v>
      </c>
      <c r="G917" s="0" t="n">
        <v>432.060461708813</v>
      </c>
      <c r="H917" s="0" t="n">
        <v>0</v>
      </c>
      <c r="J917" s="0" t="n">
        <v>868</v>
      </c>
      <c r="K917" s="0" t="n">
        <v>131</v>
      </c>
    </row>
    <row r="918" customFormat="false" ht="12.75" hidden="false" customHeight="false" outlineLevel="0" collapsed="false">
      <c r="C918" s="0" t="n">
        <v>869</v>
      </c>
      <c r="D918" s="0" t="n">
        <v>131</v>
      </c>
      <c r="F918" s="0" t="n">
        <v>869</v>
      </c>
      <c r="G918" s="0" t="n">
        <v>432.114132032324</v>
      </c>
      <c r="H918" s="0" t="n">
        <v>0</v>
      </c>
      <c r="J918" s="0" t="n">
        <v>869</v>
      </c>
      <c r="K918" s="0" t="n">
        <v>131</v>
      </c>
    </row>
    <row r="919" customFormat="false" ht="12.75" hidden="false" customHeight="false" outlineLevel="0" collapsed="false">
      <c r="C919" s="0" t="n">
        <v>870</v>
      </c>
      <c r="D919" s="0" t="n">
        <v>129</v>
      </c>
      <c r="F919" s="0" t="n">
        <v>870</v>
      </c>
      <c r="G919" s="0" t="n">
        <v>432.870865942377</v>
      </c>
      <c r="H919" s="0" t="n">
        <v>0</v>
      </c>
      <c r="J919" s="0" t="n">
        <v>870</v>
      </c>
      <c r="K919" s="0" t="n">
        <v>129</v>
      </c>
    </row>
    <row r="920" customFormat="false" ht="12.75" hidden="false" customHeight="false" outlineLevel="0" collapsed="false">
      <c r="C920" s="0" t="n">
        <v>871</v>
      </c>
      <c r="D920" s="0" t="n">
        <v>131</v>
      </c>
      <c r="F920" s="0" t="n">
        <v>871</v>
      </c>
      <c r="G920" s="0" t="n">
        <v>432.873355207367</v>
      </c>
      <c r="H920" s="0" t="n">
        <v>1</v>
      </c>
      <c r="J920" s="0" t="n">
        <v>871</v>
      </c>
      <c r="K920" s="0" t="n">
        <v>131</v>
      </c>
    </row>
    <row r="921" customFormat="false" ht="12.75" hidden="false" customHeight="false" outlineLevel="0" collapsed="false">
      <c r="C921" s="0" t="n">
        <v>872</v>
      </c>
      <c r="D921" s="0" t="n">
        <v>130</v>
      </c>
      <c r="F921" s="0" t="n">
        <v>872</v>
      </c>
      <c r="G921" s="0" t="n">
        <v>432.918883638047</v>
      </c>
      <c r="H921" s="0" t="n">
        <v>2</v>
      </c>
      <c r="J921" s="0" t="n">
        <v>872</v>
      </c>
      <c r="K921" s="0" t="n">
        <v>130</v>
      </c>
    </row>
    <row r="922" customFormat="false" ht="12.75" hidden="false" customHeight="false" outlineLevel="0" collapsed="false">
      <c r="C922" s="0" t="n">
        <v>873</v>
      </c>
      <c r="D922" s="0" t="n">
        <v>129</v>
      </c>
      <c r="F922" s="0" t="n">
        <v>873</v>
      </c>
      <c r="G922" s="0" t="n">
        <v>433.374895250175</v>
      </c>
      <c r="H922" s="0" t="n">
        <v>1</v>
      </c>
      <c r="J922" s="0" t="n">
        <v>873</v>
      </c>
      <c r="K922" s="0" t="n">
        <v>129</v>
      </c>
    </row>
    <row r="923" customFormat="false" ht="12.75" hidden="false" customHeight="false" outlineLevel="0" collapsed="false">
      <c r="C923" s="0" t="n">
        <v>874</v>
      </c>
      <c r="D923" s="0" t="n">
        <v>130</v>
      </c>
      <c r="F923" s="0" t="n">
        <v>874</v>
      </c>
      <c r="G923" s="0" t="n">
        <v>434.374639932078</v>
      </c>
      <c r="H923" s="0" t="n">
        <v>0</v>
      </c>
      <c r="J923" s="0" t="n">
        <v>874</v>
      </c>
      <c r="K923" s="0" t="n">
        <v>130</v>
      </c>
    </row>
    <row r="924" customFormat="false" ht="12.75" hidden="false" customHeight="false" outlineLevel="0" collapsed="false">
      <c r="C924" s="0" t="n">
        <v>875</v>
      </c>
      <c r="D924" s="0" t="n">
        <v>129</v>
      </c>
      <c r="F924" s="0" t="n">
        <v>875</v>
      </c>
      <c r="G924" s="0" t="n">
        <v>434.795375071508</v>
      </c>
      <c r="H924" s="0" t="n">
        <v>1</v>
      </c>
      <c r="J924" s="0" t="n">
        <v>875</v>
      </c>
      <c r="K924" s="0" t="n">
        <v>129</v>
      </c>
    </row>
    <row r="925" customFormat="false" ht="12.75" hidden="false" customHeight="false" outlineLevel="0" collapsed="false">
      <c r="C925" s="0" t="n">
        <v>876</v>
      </c>
      <c r="D925" s="0" t="n">
        <v>129</v>
      </c>
      <c r="F925" s="0" t="n">
        <v>876</v>
      </c>
      <c r="G925" s="0" t="n">
        <v>434.837285779145</v>
      </c>
      <c r="H925" s="0" t="n">
        <v>0</v>
      </c>
      <c r="J925" s="0" t="n">
        <v>876</v>
      </c>
      <c r="K925" s="0" t="n">
        <v>129</v>
      </c>
    </row>
    <row r="926" customFormat="false" ht="12.75" hidden="false" customHeight="false" outlineLevel="0" collapsed="false">
      <c r="C926" s="0" t="n">
        <v>877</v>
      </c>
      <c r="D926" s="0" t="n">
        <v>129</v>
      </c>
      <c r="F926" s="0" t="n">
        <v>877</v>
      </c>
      <c r="G926" s="0" t="n">
        <v>434.971736541097</v>
      </c>
      <c r="H926" s="0" t="n">
        <v>0</v>
      </c>
      <c r="J926" s="0" t="n">
        <v>877</v>
      </c>
      <c r="K926" s="0" t="n">
        <v>129</v>
      </c>
    </row>
    <row r="927" customFormat="false" ht="12.75" hidden="false" customHeight="false" outlineLevel="0" collapsed="false">
      <c r="C927" s="0" t="n">
        <v>878</v>
      </c>
      <c r="D927" s="0" t="n">
        <v>128</v>
      </c>
      <c r="F927" s="0" t="n">
        <v>878</v>
      </c>
      <c r="G927" s="0" t="n">
        <v>435.308526449038</v>
      </c>
      <c r="H927" s="0" t="n">
        <v>0</v>
      </c>
      <c r="J927" s="0" t="n">
        <v>878</v>
      </c>
      <c r="K927" s="0" t="n">
        <v>128</v>
      </c>
    </row>
    <row r="928" customFormat="false" ht="12.75" hidden="false" customHeight="false" outlineLevel="0" collapsed="false">
      <c r="C928" s="0" t="n">
        <v>879</v>
      </c>
      <c r="D928" s="0" t="n">
        <v>129</v>
      </c>
      <c r="F928" s="0" t="n">
        <v>879</v>
      </c>
      <c r="G928" s="0" t="n">
        <v>435.689748008771</v>
      </c>
      <c r="H928" s="0" t="n">
        <v>0</v>
      </c>
      <c r="J928" s="0" t="n">
        <v>879</v>
      </c>
      <c r="K928" s="0" t="n">
        <v>129</v>
      </c>
    </row>
    <row r="929" customFormat="false" ht="12.75" hidden="false" customHeight="false" outlineLevel="0" collapsed="false">
      <c r="C929" s="0" t="n">
        <v>880</v>
      </c>
      <c r="D929" s="0" t="n">
        <v>129</v>
      </c>
      <c r="F929" s="0" t="n">
        <v>880</v>
      </c>
      <c r="G929" s="0" t="n">
        <v>435.859853269466</v>
      </c>
      <c r="H929" s="0" t="n">
        <v>0</v>
      </c>
      <c r="J929" s="0" t="n">
        <v>880</v>
      </c>
      <c r="K929" s="0" t="n">
        <v>129</v>
      </c>
    </row>
    <row r="930" customFormat="false" ht="12.75" hidden="false" customHeight="false" outlineLevel="0" collapsed="false">
      <c r="C930" s="0" t="n">
        <v>881</v>
      </c>
      <c r="D930" s="0" t="n">
        <v>129</v>
      </c>
      <c r="F930" s="0" t="n">
        <v>881</v>
      </c>
      <c r="G930" s="0" t="n">
        <v>436.119750649747</v>
      </c>
      <c r="H930" s="0" t="n">
        <v>0</v>
      </c>
      <c r="J930" s="0" t="n">
        <v>881</v>
      </c>
      <c r="K930" s="0" t="n">
        <v>129</v>
      </c>
    </row>
    <row r="931" customFormat="false" ht="12.75" hidden="false" customHeight="false" outlineLevel="0" collapsed="false">
      <c r="C931" s="0" t="n">
        <v>882</v>
      </c>
      <c r="D931" s="0" t="n">
        <v>127</v>
      </c>
      <c r="F931" s="0" t="n">
        <v>882</v>
      </c>
      <c r="G931" s="0" t="n">
        <v>436.193217345801</v>
      </c>
      <c r="H931" s="0" t="n">
        <v>0</v>
      </c>
      <c r="J931" s="0" t="n">
        <v>882</v>
      </c>
      <c r="K931" s="0" t="n">
        <v>127</v>
      </c>
    </row>
    <row r="932" customFormat="false" ht="12.75" hidden="false" customHeight="false" outlineLevel="0" collapsed="false">
      <c r="C932" s="0" t="n">
        <v>883</v>
      </c>
      <c r="D932" s="0" t="n">
        <v>127</v>
      </c>
      <c r="F932" s="0" t="n">
        <v>883</v>
      </c>
      <c r="G932" s="0" t="n">
        <v>436.382561450808</v>
      </c>
      <c r="H932" s="0" t="n">
        <v>0</v>
      </c>
      <c r="J932" s="0" t="n">
        <v>883</v>
      </c>
      <c r="K932" s="0" t="n">
        <v>127</v>
      </c>
    </row>
    <row r="933" customFormat="false" ht="12.75" hidden="false" customHeight="false" outlineLevel="0" collapsed="false">
      <c r="C933" s="0" t="n">
        <v>884</v>
      </c>
      <c r="D933" s="0" t="n">
        <v>125</v>
      </c>
      <c r="F933" s="0" t="n">
        <v>884</v>
      </c>
      <c r="G933" s="0" t="n">
        <v>440.544314197769</v>
      </c>
      <c r="H933" s="0" t="n">
        <v>0</v>
      </c>
      <c r="J933" s="0" t="n">
        <v>884</v>
      </c>
      <c r="K933" s="0" t="n">
        <v>125</v>
      </c>
    </row>
    <row r="934" customFormat="false" ht="12.75" hidden="false" customHeight="false" outlineLevel="0" collapsed="false">
      <c r="C934" s="0" t="n">
        <v>885</v>
      </c>
      <c r="D934" s="0" t="n">
        <v>124</v>
      </c>
      <c r="F934" s="0" t="n">
        <v>885</v>
      </c>
      <c r="G934" s="0" t="n">
        <v>440.920870858191</v>
      </c>
      <c r="H934" s="0" t="n">
        <v>0</v>
      </c>
      <c r="J934" s="0" t="n">
        <v>885</v>
      </c>
      <c r="K934" s="0" t="n">
        <v>124</v>
      </c>
    </row>
    <row r="935" customFormat="false" ht="12.75" hidden="false" customHeight="false" outlineLevel="0" collapsed="false">
      <c r="C935" s="0" t="n">
        <v>886</v>
      </c>
      <c r="D935" s="0" t="n">
        <v>124</v>
      </c>
      <c r="F935" s="0" t="n">
        <v>886</v>
      </c>
      <c r="G935" s="0" t="n">
        <v>441.348721072815</v>
      </c>
      <c r="H935" s="0" t="n">
        <v>0</v>
      </c>
      <c r="J935" s="0" t="n">
        <v>886</v>
      </c>
      <c r="K935" s="0" t="n">
        <v>124</v>
      </c>
    </row>
    <row r="936" customFormat="false" ht="12.75" hidden="false" customHeight="false" outlineLevel="0" collapsed="false">
      <c r="C936" s="0" t="n">
        <v>887</v>
      </c>
      <c r="D936" s="0" t="n">
        <v>121</v>
      </c>
      <c r="F936" s="0" t="n">
        <v>887</v>
      </c>
      <c r="G936" s="0" t="n">
        <v>441.449099917271</v>
      </c>
      <c r="H936" s="0" t="n">
        <v>0</v>
      </c>
      <c r="J936" s="0" t="n">
        <v>887</v>
      </c>
      <c r="K936" s="0" t="n">
        <v>121</v>
      </c>
    </row>
    <row r="937" customFormat="false" ht="12.75" hidden="false" customHeight="false" outlineLevel="0" collapsed="false">
      <c r="C937" s="0" t="n">
        <v>888</v>
      </c>
      <c r="D937" s="0" t="n">
        <v>120</v>
      </c>
      <c r="F937" s="0" t="n">
        <v>888</v>
      </c>
      <c r="G937" s="0" t="n">
        <v>441.52845977021</v>
      </c>
      <c r="H937" s="0" t="n">
        <v>0</v>
      </c>
      <c r="J937" s="0" t="n">
        <v>888</v>
      </c>
      <c r="K937" s="0" t="n">
        <v>120</v>
      </c>
    </row>
    <row r="938" customFormat="false" ht="12.75" hidden="false" customHeight="false" outlineLevel="0" collapsed="false">
      <c r="C938" s="0" t="n">
        <v>889</v>
      </c>
      <c r="D938" s="0" t="n">
        <v>121</v>
      </c>
      <c r="F938" s="0" t="n">
        <v>889</v>
      </c>
      <c r="G938" s="0" t="n">
        <v>441.580068406214</v>
      </c>
      <c r="H938" s="0" t="n">
        <v>0</v>
      </c>
      <c r="J938" s="0" t="n">
        <v>889</v>
      </c>
      <c r="K938" s="0" t="n">
        <v>121</v>
      </c>
    </row>
    <row r="939" customFormat="false" ht="12.75" hidden="false" customHeight="false" outlineLevel="0" collapsed="false">
      <c r="C939" s="0" t="n">
        <v>890</v>
      </c>
      <c r="D939" s="0" t="n">
        <v>119</v>
      </c>
      <c r="F939" s="0" t="n">
        <v>890</v>
      </c>
      <c r="G939" s="0" t="n">
        <v>443.748568152126</v>
      </c>
      <c r="H939" s="0" t="n">
        <v>0</v>
      </c>
      <c r="J939" s="0" t="n">
        <v>890</v>
      </c>
      <c r="K939" s="0" t="n">
        <v>119</v>
      </c>
    </row>
    <row r="940" customFormat="false" ht="12.75" hidden="false" customHeight="false" outlineLevel="0" collapsed="false">
      <c r="C940" s="0" t="n">
        <v>891</v>
      </c>
      <c r="D940" s="0" t="n">
        <v>118</v>
      </c>
      <c r="F940" s="0" t="n">
        <v>891</v>
      </c>
      <c r="G940" s="0" t="n">
        <v>444.162104683843</v>
      </c>
      <c r="H940" s="0" t="n">
        <v>0</v>
      </c>
      <c r="J940" s="0" t="n">
        <v>891</v>
      </c>
      <c r="K940" s="0" t="n">
        <v>118</v>
      </c>
    </row>
    <row r="941" customFormat="false" ht="12.75" hidden="false" customHeight="false" outlineLevel="0" collapsed="false">
      <c r="C941" s="0" t="n">
        <v>892</v>
      </c>
      <c r="D941" s="0" t="n">
        <v>118</v>
      </c>
      <c r="F941" s="0" t="n">
        <v>892</v>
      </c>
      <c r="G941" s="0" t="n">
        <v>444.382705968229</v>
      </c>
      <c r="H941" s="0" t="n">
        <v>0</v>
      </c>
      <c r="J941" s="0" t="n">
        <v>892</v>
      </c>
      <c r="K941" s="0" t="n">
        <v>118</v>
      </c>
    </row>
    <row r="942" customFormat="false" ht="12.75" hidden="false" customHeight="false" outlineLevel="0" collapsed="false">
      <c r="C942" s="0" t="n">
        <v>893</v>
      </c>
      <c r="D942" s="0" t="n">
        <v>117</v>
      </c>
      <c r="F942" s="0" t="n">
        <v>893</v>
      </c>
      <c r="G942" s="0" t="n">
        <v>445.164785118312</v>
      </c>
      <c r="H942" s="0" t="n">
        <v>1</v>
      </c>
      <c r="J942" s="0" t="n">
        <v>893</v>
      </c>
      <c r="K942" s="0" t="n">
        <v>117</v>
      </c>
    </row>
    <row r="943" customFormat="false" ht="12.75" hidden="false" customHeight="false" outlineLevel="0" collapsed="false">
      <c r="C943" s="0" t="n">
        <v>894</v>
      </c>
      <c r="D943" s="0" t="n">
        <v>115</v>
      </c>
      <c r="F943" s="0" t="n">
        <v>894</v>
      </c>
      <c r="G943" s="0" t="n">
        <v>445.242619713169</v>
      </c>
      <c r="H943" s="0" t="n">
        <v>2</v>
      </c>
      <c r="J943" s="0" t="n">
        <v>894</v>
      </c>
      <c r="K943" s="0" t="n">
        <v>115</v>
      </c>
    </row>
    <row r="944" customFormat="false" ht="12.75" hidden="false" customHeight="false" outlineLevel="0" collapsed="false">
      <c r="C944" s="0" t="n">
        <v>895</v>
      </c>
      <c r="D944" s="0" t="n">
        <v>115</v>
      </c>
      <c r="F944" s="0" t="n">
        <v>895</v>
      </c>
      <c r="G944" s="0" t="n">
        <v>445.604095326994</v>
      </c>
      <c r="H944" s="0" t="n">
        <v>3</v>
      </c>
      <c r="J944" s="0" t="n">
        <v>895</v>
      </c>
      <c r="K944" s="0" t="n">
        <v>115</v>
      </c>
    </row>
    <row r="945" customFormat="false" ht="12.75" hidden="false" customHeight="false" outlineLevel="0" collapsed="false">
      <c r="C945" s="0" t="n">
        <v>896</v>
      </c>
      <c r="D945" s="0" t="n">
        <v>117</v>
      </c>
      <c r="F945" s="0" t="n">
        <v>896</v>
      </c>
      <c r="G945" s="0" t="n">
        <v>445.81252310427</v>
      </c>
      <c r="H945" s="0" t="n">
        <v>4</v>
      </c>
      <c r="J945" s="0" t="n">
        <v>896</v>
      </c>
      <c r="K945" s="0" t="n">
        <v>117</v>
      </c>
    </row>
    <row r="946" customFormat="false" ht="12.75" hidden="false" customHeight="false" outlineLevel="0" collapsed="false">
      <c r="C946" s="0" t="n">
        <v>897</v>
      </c>
      <c r="D946" s="0" t="n">
        <v>118</v>
      </c>
      <c r="F946" s="0" t="n">
        <v>897</v>
      </c>
      <c r="G946" s="0" t="n">
        <v>445.858914303879</v>
      </c>
      <c r="H946" s="0" t="n">
        <v>3</v>
      </c>
      <c r="J946" s="0" t="n">
        <v>897</v>
      </c>
      <c r="K946" s="0" t="n">
        <v>118</v>
      </c>
    </row>
    <row r="947" customFormat="false" ht="12.75" hidden="false" customHeight="false" outlineLevel="0" collapsed="false">
      <c r="C947" s="0" t="n">
        <v>898</v>
      </c>
      <c r="D947" s="0" t="n">
        <v>119</v>
      </c>
      <c r="F947" s="0" t="n">
        <v>898</v>
      </c>
      <c r="G947" s="0" t="n">
        <v>445.934354538618</v>
      </c>
      <c r="H947" s="0" t="n">
        <v>2</v>
      </c>
      <c r="J947" s="0" t="n">
        <v>898</v>
      </c>
      <c r="K947" s="0" t="n">
        <v>119</v>
      </c>
    </row>
    <row r="948" customFormat="false" ht="12.75" hidden="false" customHeight="false" outlineLevel="0" collapsed="false">
      <c r="C948" s="0" t="n">
        <v>899</v>
      </c>
      <c r="D948" s="0" t="n">
        <v>122</v>
      </c>
      <c r="F948" s="0" t="n">
        <v>899</v>
      </c>
      <c r="G948" s="0" t="n">
        <v>445.98395391953</v>
      </c>
      <c r="H948" s="0" t="n">
        <v>1</v>
      </c>
      <c r="J948" s="0" t="n">
        <v>899</v>
      </c>
      <c r="K948" s="0" t="n">
        <v>122</v>
      </c>
    </row>
    <row r="949" customFormat="false" ht="12.75" hidden="false" customHeight="false" outlineLevel="0" collapsed="false">
      <c r="C949" s="0" t="n">
        <v>900</v>
      </c>
      <c r="D949" s="0" t="n">
        <v>122</v>
      </c>
      <c r="F949" s="0" t="n">
        <v>900</v>
      </c>
      <c r="G949" s="0" t="n">
        <v>446.226106781682</v>
      </c>
      <c r="H949" s="0" t="n">
        <v>0</v>
      </c>
      <c r="J949" s="0" t="n">
        <v>900</v>
      </c>
      <c r="K949" s="0" t="n">
        <v>122</v>
      </c>
    </row>
    <row r="950" customFormat="false" ht="12.75" hidden="false" customHeight="false" outlineLevel="0" collapsed="false">
      <c r="C950" s="0" t="n">
        <v>901</v>
      </c>
      <c r="D950" s="0" t="n">
        <v>125</v>
      </c>
      <c r="F950" s="0" t="n">
        <v>901</v>
      </c>
      <c r="G950" s="0" t="n">
        <v>447.043221311185</v>
      </c>
      <c r="H950" s="0" t="n">
        <v>1</v>
      </c>
      <c r="J950" s="0" t="n">
        <v>901</v>
      </c>
      <c r="K950" s="0" t="n">
        <v>125</v>
      </c>
    </row>
    <row r="951" customFormat="false" ht="12.75" hidden="false" customHeight="false" outlineLevel="0" collapsed="false">
      <c r="C951" s="0" t="n">
        <v>902</v>
      </c>
      <c r="D951" s="0" t="n">
        <v>127</v>
      </c>
      <c r="F951" s="0" t="n">
        <v>902</v>
      </c>
      <c r="G951" s="0" t="n">
        <v>447.132695040506</v>
      </c>
      <c r="H951" s="0" t="n">
        <v>0</v>
      </c>
      <c r="J951" s="0" t="n">
        <v>902</v>
      </c>
      <c r="K951" s="0" t="n">
        <v>127</v>
      </c>
    </row>
    <row r="952" customFormat="false" ht="12.75" hidden="false" customHeight="false" outlineLevel="0" collapsed="false">
      <c r="C952" s="0" t="n">
        <v>903</v>
      </c>
      <c r="D952" s="0" t="n">
        <v>126</v>
      </c>
      <c r="F952" s="0" t="n">
        <v>903</v>
      </c>
      <c r="G952" s="0" t="n">
        <v>447.392405515425</v>
      </c>
      <c r="H952" s="0" t="n">
        <v>0</v>
      </c>
      <c r="J952" s="0" t="n">
        <v>903</v>
      </c>
      <c r="K952" s="0" t="n">
        <v>126</v>
      </c>
    </row>
    <row r="953" customFormat="false" ht="12.75" hidden="false" customHeight="false" outlineLevel="0" collapsed="false">
      <c r="C953" s="0" t="n">
        <v>904</v>
      </c>
      <c r="D953" s="0" t="n">
        <v>124</v>
      </c>
      <c r="F953" s="0" t="n">
        <v>904</v>
      </c>
      <c r="G953" s="0" t="n">
        <v>447.637645631156</v>
      </c>
      <c r="H953" s="0" t="n">
        <v>0</v>
      </c>
      <c r="J953" s="0" t="n">
        <v>904</v>
      </c>
      <c r="K953" s="0" t="n">
        <v>124</v>
      </c>
    </row>
    <row r="954" customFormat="false" ht="12.75" hidden="false" customHeight="false" outlineLevel="0" collapsed="false">
      <c r="C954" s="0" t="n">
        <v>905</v>
      </c>
      <c r="D954" s="0" t="n">
        <v>126</v>
      </c>
      <c r="F954" s="0" t="n">
        <v>905</v>
      </c>
      <c r="G954" s="0" t="n">
        <v>447.983830690542</v>
      </c>
      <c r="H954" s="0" t="n">
        <v>0</v>
      </c>
      <c r="J954" s="0" t="n">
        <v>905</v>
      </c>
      <c r="K954" s="0" t="n">
        <v>126</v>
      </c>
    </row>
    <row r="955" customFormat="false" ht="12.75" hidden="false" customHeight="false" outlineLevel="0" collapsed="false">
      <c r="C955" s="0" t="n">
        <v>906</v>
      </c>
      <c r="D955" s="0" t="n">
        <v>124</v>
      </c>
      <c r="F955" s="0" t="n">
        <v>906</v>
      </c>
      <c r="G955" s="0" t="n">
        <v>448.45600107243</v>
      </c>
      <c r="H955" s="0" t="n">
        <v>0</v>
      </c>
      <c r="J955" s="0" t="n">
        <v>906</v>
      </c>
      <c r="K955" s="0" t="n">
        <v>124</v>
      </c>
    </row>
    <row r="956" customFormat="false" ht="12.75" hidden="false" customHeight="false" outlineLevel="0" collapsed="false">
      <c r="C956" s="0" t="n">
        <v>907</v>
      </c>
      <c r="D956" s="0" t="n">
        <v>122</v>
      </c>
      <c r="F956" s="0" t="n">
        <v>907</v>
      </c>
      <c r="G956" s="0" t="n">
        <v>448.499792203023</v>
      </c>
      <c r="H956" s="0" t="n">
        <v>1</v>
      </c>
      <c r="J956" s="0" t="n">
        <v>907</v>
      </c>
      <c r="K956" s="0" t="n">
        <v>122</v>
      </c>
    </row>
    <row r="957" customFormat="false" ht="12.75" hidden="false" customHeight="false" outlineLevel="0" collapsed="false">
      <c r="C957" s="0" t="n">
        <v>908</v>
      </c>
      <c r="D957" s="0" t="n">
        <v>123</v>
      </c>
      <c r="F957" s="0" t="n">
        <v>908</v>
      </c>
      <c r="G957" s="0" t="n">
        <v>448.500478786152</v>
      </c>
      <c r="H957" s="0" t="n">
        <v>2</v>
      </c>
      <c r="J957" s="0" t="n">
        <v>908</v>
      </c>
      <c r="K957" s="0" t="n">
        <v>123</v>
      </c>
    </row>
    <row r="958" customFormat="false" ht="12.75" hidden="false" customHeight="false" outlineLevel="0" collapsed="false">
      <c r="C958" s="0" t="n">
        <v>909</v>
      </c>
      <c r="D958" s="0" t="n">
        <v>124</v>
      </c>
      <c r="F958" s="0" t="n">
        <v>909</v>
      </c>
      <c r="G958" s="0" t="n">
        <v>448.645664559358</v>
      </c>
      <c r="H958" s="0" t="n">
        <v>1</v>
      </c>
      <c r="J958" s="0" t="n">
        <v>909</v>
      </c>
      <c r="K958" s="0" t="n">
        <v>124</v>
      </c>
    </row>
    <row r="959" customFormat="false" ht="12.75" hidden="false" customHeight="false" outlineLevel="0" collapsed="false">
      <c r="C959" s="0" t="n">
        <v>910</v>
      </c>
      <c r="D959" s="0" t="n">
        <v>125</v>
      </c>
      <c r="F959" s="0" t="n">
        <v>910</v>
      </c>
      <c r="G959" s="0" t="n">
        <v>448.781796068952</v>
      </c>
      <c r="H959" s="0" t="n">
        <v>2</v>
      </c>
      <c r="J959" s="0" t="n">
        <v>910</v>
      </c>
      <c r="K959" s="0" t="n">
        <v>125</v>
      </c>
    </row>
    <row r="960" customFormat="false" ht="12.75" hidden="false" customHeight="false" outlineLevel="0" collapsed="false">
      <c r="C960" s="0" t="n">
        <v>911</v>
      </c>
      <c r="D960" s="0" t="n">
        <v>125</v>
      </c>
      <c r="F960" s="0" t="n">
        <v>911</v>
      </c>
      <c r="G960" s="0" t="n">
        <v>449.483593506602</v>
      </c>
      <c r="H960" s="0" t="n">
        <v>1</v>
      </c>
      <c r="J960" s="0" t="n">
        <v>911</v>
      </c>
      <c r="K960" s="0" t="n">
        <v>125</v>
      </c>
    </row>
    <row r="961" customFormat="false" ht="12.75" hidden="false" customHeight="false" outlineLevel="0" collapsed="false">
      <c r="C961" s="0" t="n">
        <v>912</v>
      </c>
      <c r="D961" s="0" t="n">
        <v>124</v>
      </c>
      <c r="F961" s="0" t="n">
        <v>912</v>
      </c>
      <c r="G961" s="0" t="n">
        <v>449.902030536462</v>
      </c>
      <c r="H961" s="0" t="n">
        <v>0</v>
      </c>
      <c r="J961" s="0" t="n">
        <v>912</v>
      </c>
      <c r="K961" s="0" t="n">
        <v>124</v>
      </c>
    </row>
    <row r="962" customFormat="false" ht="12.75" hidden="false" customHeight="false" outlineLevel="0" collapsed="false">
      <c r="C962" s="0" t="n">
        <v>913</v>
      </c>
      <c r="D962" s="0" t="n">
        <v>124</v>
      </c>
      <c r="F962" s="0" t="n">
        <v>913</v>
      </c>
      <c r="G962" s="0" t="n">
        <v>450.028597953863</v>
      </c>
      <c r="H962" s="0" t="n">
        <v>0</v>
      </c>
      <c r="J962" s="0" t="n">
        <v>913</v>
      </c>
      <c r="K962" s="0" t="n">
        <v>124</v>
      </c>
    </row>
    <row r="963" customFormat="false" ht="12.75" hidden="false" customHeight="false" outlineLevel="0" collapsed="false">
      <c r="C963" s="0" t="n">
        <v>914</v>
      </c>
      <c r="D963" s="0" t="n">
        <v>127</v>
      </c>
      <c r="F963" s="0" t="n">
        <v>914</v>
      </c>
      <c r="G963" s="0" t="n">
        <v>450.818349727848</v>
      </c>
      <c r="H963" s="0" t="n">
        <v>0</v>
      </c>
      <c r="J963" s="0" t="n">
        <v>914</v>
      </c>
      <c r="K963" s="0" t="n">
        <v>127</v>
      </c>
    </row>
    <row r="964" customFormat="false" ht="12.75" hidden="false" customHeight="false" outlineLevel="0" collapsed="false">
      <c r="C964" s="0" t="n">
        <v>915</v>
      </c>
      <c r="D964" s="0" t="n">
        <v>126</v>
      </c>
      <c r="F964" s="0" t="n">
        <v>915</v>
      </c>
      <c r="G964" s="0" t="n">
        <v>450.874365349257</v>
      </c>
      <c r="H964" s="0" t="n">
        <v>0</v>
      </c>
      <c r="J964" s="0" t="n">
        <v>915</v>
      </c>
      <c r="K964" s="0" t="n">
        <v>126</v>
      </c>
    </row>
    <row r="965" customFormat="false" ht="12.75" hidden="false" customHeight="false" outlineLevel="0" collapsed="false">
      <c r="C965" s="0" t="n">
        <v>916</v>
      </c>
      <c r="D965" s="0" t="n">
        <v>126</v>
      </c>
      <c r="F965" s="0" t="n">
        <v>916</v>
      </c>
      <c r="G965" s="0" t="n">
        <v>450.88473798879</v>
      </c>
      <c r="H965" s="0" t="n">
        <v>0</v>
      </c>
      <c r="J965" s="0" t="n">
        <v>916</v>
      </c>
      <c r="K965" s="0" t="n">
        <v>126</v>
      </c>
    </row>
    <row r="966" customFormat="false" ht="12.75" hidden="false" customHeight="false" outlineLevel="0" collapsed="false">
      <c r="C966" s="0" t="n">
        <v>917</v>
      </c>
      <c r="D966" s="0" t="n">
        <v>124</v>
      </c>
      <c r="F966" s="0" t="n">
        <v>917</v>
      </c>
      <c r="G966" s="0" t="n">
        <v>450.905334489002</v>
      </c>
      <c r="H966" s="0" t="n">
        <v>0</v>
      </c>
      <c r="J966" s="0" t="n">
        <v>917</v>
      </c>
      <c r="K966" s="0" t="n">
        <v>124</v>
      </c>
    </row>
    <row r="967" customFormat="false" ht="12.75" hidden="false" customHeight="false" outlineLevel="0" collapsed="false">
      <c r="C967" s="0" t="n">
        <v>918</v>
      </c>
      <c r="D967" s="0" t="n">
        <v>125</v>
      </c>
      <c r="F967" s="0" t="n">
        <v>918</v>
      </c>
      <c r="G967" s="0" t="n">
        <v>451.21818226113</v>
      </c>
      <c r="H967" s="0" t="n">
        <v>0</v>
      </c>
      <c r="J967" s="0" t="n">
        <v>918</v>
      </c>
      <c r="K967" s="0" t="n">
        <v>125</v>
      </c>
    </row>
    <row r="968" customFormat="false" ht="12.75" hidden="false" customHeight="false" outlineLevel="0" collapsed="false">
      <c r="C968" s="0" t="n">
        <v>919</v>
      </c>
      <c r="D968" s="0" t="n">
        <v>125</v>
      </c>
      <c r="F968" s="0" t="n">
        <v>919</v>
      </c>
      <c r="G968" s="0" t="n">
        <v>451.288112603792</v>
      </c>
      <c r="H968" s="0" t="n">
        <v>0</v>
      </c>
      <c r="J968" s="0" t="n">
        <v>919</v>
      </c>
      <c r="K968" s="0" t="n">
        <v>125</v>
      </c>
    </row>
    <row r="969" customFormat="false" ht="12.75" hidden="false" customHeight="false" outlineLevel="0" collapsed="false">
      <c r="C969" s="0" t="n">
        <v>920</v>
      </c>
      <c r="D969" s="0" t="n">
        <v>123</v>
      </c>
      <c r="F969" s="0" t="n">
        <v>920</v>
      </c>
      <c r="G969" s="0" t="n">
        <v>451.359839802495</v>
      </c>
      <c r="H969" s="0" t="n">
        <v>0</v>
      </c>
      <c r="J969" s="0" t="n">
        <v>920</v>
      </c>
      <c r="K969" s="0" t="n">
        <v>123</v>
      </c>
    </row>
    <row r="970" customFormat="false" ht="12.75" hidden="false" customHeight="false" outlineLevel="0" collapsed="false">
      <c r="C970" s="0" t="n">
        <v>921</v>
      </c>
      <c r="D970" s="0" t="n">
        <v>123</v>
      </c>
      <c r="F970" s="0" t="n">
        <v>921</v>
      </c>
      <c r="G970" s="0" t="n">
        <v>451.826764021045</v>
      </c>
      <c r="H970" s="0" t="n">
        <v>0</v>
      </c>
      <c r="J970" s="0" t="n">
        <v>921</v>
      </c>
      <c r="K970" s="0" t="n">
        <v>123</v>
      </c>
    </row>
    <row r="971" customFormat="false" ht="12.75" hidden="false" customHeight="false" outlineLevel="0" collapsed="false">
      <c r="C971" s="0" t="n">
        <v>922</v>
      </c>
      <c r="D971" s="0" t="n">
        <v>121</v>
      </c>
      <c r="F971" s="0" t="n">
        <v>922</v>
      </c>
      <c r="G971" s="0" t="n">
        <v>452.785218415285</v>
      </c>
      <c r="H971" s="0" t="n">
        <v>0</v>
      </c>
      <c r="J971" s="0" t="n">
        <v>922</v>
      </c>
      <c r="K971" s="0" t="n">
        <v>121</v>
      </c>
    </row>
    <row r="972" customFormat="false" ht="12.75" hidden="false" customHeight="false" outlineLevel="0" collapsed="false">
      <c r="C972" s="0" t="n">
        <v>923</v>
      </c>
      <c r="D972" s="0" t="n">
        <v>122</v>
      </c>
      <c r="F972" s="0" t="n">
        <v>923</v>
      </c>
      <c r="G972" s="0" t="n">
        <v>453.524987220556</v>
      </c>
      <c r="H972" s="0" t="n">
        <v>0</v>
      </c>
      <c r="J972" s="0" t="n">
        <v>923</v>
      </c>
      <c r="K972" s="0" t="n">
        <v>122</v>
      </c>
    </row>
    <row r="973" customFormat="false" ht="12.75" hidden="false" customHeight="false" outlineLevel="0" collapsed="false">
      <c r="C973" s="0" t="n">
        <v>924</v>
      </c>
      <c r="D973" s="0" t="n">
        <v>120</v>
      </c>
      <c r="F973" s="0" t="n">
        <v>924</v>
      </c>
      <c r="G973" s="0" t="n">
        <v>453.582282099582</v>
      </c>
      <c r="H973" s="0" t="n">
        <v>0</v>
      </c>
      <c r="J973" s="0" t="n">
        <v>924</v>
      </c>
      <c r="K973" s="0" t="n">
        <v>120</v>
      </c>
    </row>
    <row r="974" customFormat="false" ht="12.75" hidden="false" customHeight="false" outlineLevel="0" collapsed="false">
      <c r="C974" s="0" t="n">
        <v>925</v>
      </c>
      <c r="D974" s="0" t="n">
        <v>121</v>
      </c>
      <c r="F974" s="0" t="n">
        <v>925</v>
      </c>
      <c r="G974" s="0" t="n">
        <v>453.616215076012</v>
      </c>
      <c r="H974" s="0" t="n">
        <v>0</v>
      </c>
      <c r="J974" s="0" t="n">
        <v>925</v>
      </c>
      <c r="K974" s="0" t="n">
        <v>121</v>
      </c>
    </row>
    <row r="975" customFormat="false" ht="12.75" hidden="false" customHeight="false" outlineLevel="0" collapsed="false">
      <c r="C975" s="0" t="n">
        <v>926</v>
      </c>
      <c r="D975" s="0" t="n">
        <v>124</v>
      </c>
      <c r="F975" s="0" t="n">
        <v>926</v>
      </c>
      <c r="G975" s="0" t="n">
        <v>454.141259055316</v>
      </c>
      <c r="H975" s="0" t="n">
        <v>0</v>
      </c>
      <c r="J975" s="0" t="n">
        <v>926</v>
      </c>
      <c r="K975" s="0" t="n">
        <v>124</v>
      </c>
    </row>
    <row r="976" customFormat="false" ht="12.75" hidden="false" customHeight="false" outlineLevel="0" collapsed="false">
      <c r="C976" s="0" t="n">
        <v>927</v>
      </c>
      <c r="D976" s="0" t="n">
        <v>121</v>
      </c>
      <c r="F976" s="0" t="n">
        <v>927</v>
      </c>
      <c r="G976" s="0" t="n">
        <v>454.561449188024</v>
      </c>
      <c r="H976" s="0" t="n">
        <v>0</v>
      </c>
      <c r="J976" s="0" t="n">
        <v>927</v>
      </c>
      <c r="K976" s="0" t="n">
        <v>121</v>
      </c>
    </row>
    <row r="977" customFormat="false" ht="12.75" hidden="false" customHeight="false" outlineLevel="0" collapsed="false">
      <c r="C977" s="0" t="n">
        <v>928</v>
      </c>
      <c r="D977" s="0" t="n">
        <v>122</v>
      </c>
      <c r="F977" s="0" t="n">
        <v>928</v>
      </c>
      <c r="G977" s="0" t="n">
        <v>456.639982422333</v>
      </c>
      <c r="H977" s="0" t="n">
        <v>0</v>
      </c>
      <c r="J977" s="0" t="n">
        <v>928</v>
      </c>
      <c r="K977" s="0" t="n">
        <v>122</v>
      </c>
    </row>
    <row r="978" customFormat="false" ht="12.75" hidden="false" customHeight="false" outlineLevel="0" collapsed="false">
      <c r="C978" s="0" t="n">
        <v>929</v>
      </c>
      <c r="D978" s="0" t="n">
        <v>125</v>
      </c>
      <c r="F978" s="0" t="n">
        <v>929</v>
      </c>
      <c r="G978" s="0" t="n">
        <v>456.93946764913</v>
      </c>
      <c r="H978" s="0" t="n">
        <v>1</v>
      </c>
      <c r="J978" s="0" t="n">
        <v>929</v>
      </c>
      <c r="K978" s="0" t="n">
        <v>125</v>
      </c>
    </row>
    <row r="979" customFormat="false" ht="12.75" hidden="false" customHeight="false" outlineLevel="0" collapsed="false">
      <c r="C979" s="0" t="n">
        <v>930</v>
      </c>
      <c r="D979" s="0" t="n">
        <v>126</v>
      </c>
      <c r="F979" s="0" t="n">
        <v>930</v>
      </c>
      <c r="G979" s="0" t="n">
        <v>457.065775971968</v>
      </c>
      <c r="H979" s="0" t="n">
        <v>2</v>
      </c>
      <c r="J979" s="0" t="n">
        <v>930</v>
      </c>
      <c r="K979" s="0" t="n">
        <v>126</v>
      </c>
    </row>
    <row r="980" customFormat="false" ht="12.75" hidden="false" customHeight="false" outlineLevel="0" collapsed="false">
      <c r="C980" s="0" t="n">
        <v>931</v>
      </c>
      <c r="D980" s="0" t="n">
        <v>126</v>
      </c>
      <c r="F980" s="0" t="n">
        <v>931</v>
      </c>
      <c r="G980" s="0" t="n">
        <v>457.260062606053</v>
      </c>
      <c r="H980" s="0" t="n">
        <v>1</v>
      </c>
      <c r="J980" s="0" t="n">
        <v>931</v>
      </c>
      <c r="K980" s="0" t="n">
        <v>126</v>
      </c>
    </row>
    <row r="981" customFormat="false" ht="12.75" hidden="false" customHeight="false" outlineLevel="0" collapsed="false">
      <c r="C981" s="0" t="n">
        <v>932</v>
      </c>
      <c r="D981" s="0" t="n">
        <v>125</v>
      </c>
      <c r="F981" s="0" t="n">
        <v>932</v>
      </c>
      <c r="G981" s="0" t="n">
        <v>457.27292948486</v>
      </c>
      <c r="H981" s="0" t="n">
        <v>0</v>
      </c>
      <c r="J981" s="0" t="n">
        <v>932</v>
      </c>
      <c r="K981" s="0" t="n">
        <v>125</v>
      </c>
    </row>
    <row r="982" customFormat="false" ht="12.75" hidden="false" customHeight="false" outlineLevel="0" collapsed="false">
      <c r="C982" s="0" t="n">
        <v>933</v>
      </c>
      <c r="D982" s="0" t="n">
        <v>122</v>
      </c>
      <c r="F982" s="0" t="n">
        <v>933</v>
      </c>
      <c r="G982" s="0" t="n">
        <v>458.308662596465</v>
      </c>
      <c r="H982" s="0" t="n">
        <v>1</v>
      </c>
      <c r="J982" s="0" t="n">
        <v>933</v>
      </c>
      <c r="K982" s="0" t="n">
        <v>122</v>
      </c>
    </row>
    <row r="983" customFormat="false" ht="12.75" hidden="false" customHeight="false" outlineLevel="0" collapsed="false">
      <c r="C983" s="0" t="n">
        <v>934</v>
      </c>
      <c r="D983" s="0" t="n">
        <v>120</v>
      </c>
      <c r="F983" s="0" t="n">
        <v>934</v>
      </c>
      <c r="G983" s="0" t="n">
        <v>458.53227400916</v>
      </c>
      <c r="H983" s="0" t="n">
        <v>0</v>
      </c>
      <c r="J983" s="0" t="n">
        <v>934</v>
      </c>
      <c r="K983" s="0" t="n">
        <v>120</v>
      </c>
    </row>
    <row r="984" customFormat="false" ht="12.75" hidden="false" customHeight="false" outlineLevel="0" collapsed="false">
      <c r="C984" s="0" t="n">
        <v>935</v>
      </c>
      <c r="D984" s="0" t="n">
        <v>120</v>
      </c>
      <c r="F984" s="0" t="n">
        <v>935</v>
      </c>
      <c r="G984" s="0" t="n">
        <v>458.540756665896</v>
      </c>
      <c r="H984" s="0" t="n">
        <v>1</v>
      </c>
      <c r="J984" s="0" t="n">
        <v>935</v>
      </c>
      <c r="K984" s="0" t="n">
        <v>120</v>
      </c>
    </row>
    <row r="985" customFormat="false" ht="12.75" hidden="false" customHeight="false" outlineLevel="0" collapsed="false">
      <c r="C985" s="0" t="n">
        <v>936</v>
      </c>
      <c r="D985" s="0" t="n">
        <v>119</v>
      </c>
      <c r="F985" s="0" t="n">
        <v>936</v>
      </c>
      <c r="G985" s="0" t="n">
        <v>458.640131974047</v>
      </c>
      <c r="H985" s="0" t="n">
        <v>2</v>
      </c>
      <c r="J985" s="0" t="n">
        <v>936</v>
      </c>
      <c r="K985" s="0" t="n">
        <v>119</v>
      </c>
    </row>
    <row r="986" customFormat="false" ht="12.75" hidden="false" customHeight="false" outlineLevel="0" collapsed="false">
      <c r="C986" s="0" t="n">
        <v>937</v>
      </c>
      <c r="D986" s="0" t="n">
        <v>118</v>
      </c>
      <c r="F986" s="0" t="n">
        <v>937</v>
      </c>
      <c r="G986" s="0" t="n">
        <v>458.952324247154</v>
      </c>
      <c r="H986" s="0" t="n">
        <v>1</v>
      </c>
      <c r="J986" s="0" t="n">
        <v>937</v>
      </c>
      <c r="K986" s="0" t="n">
        <v>118</v>
      </c>
    </row>
    <row r="987" customFormat="false" ht="12.75" hidden="false" customHeight="false" outlineLevel="0" collapsed="false">
      <c r="C987" s="0" t="n">
        <v>938</v>
      </c>
      <c r="D987" s="0" t="n">
        <v>118</v>
      </c>
      <c r="F987" s="0" t="n">
        <v>938</v>
      </c>
      <c r="G987" s="0" t="n">
        <v>459.049880816984</v>
      </c>
      <c r="H987" s="0" t="n">
        <v>0</v>
      </c>
      <c r="J987" s="0" t="n">
        <v>938</v>
      </c>
      <c r="K987" s="0" t="n">
        <v>118</v>
      </c>
    </row>
    <row r="988" customFormat="false" ht="12.75" hidden="false" customHeight="false" outlineLevel="0" collapsed="false">
      <c r="C988" s="0" t="n">
        <v>939</v>
      </c>
      <c r="D988" s="0" t="n">
        <v>122</v>
      </c>
      <c r="F988" s="0" t="n">
        <v>939</v>
      </c>
      <c r="G988" s="0" t="n">
        <v>459.11804365495</v>
      </c>
      <c r="H988" s="0" t="n">
        <v>0</v>
      </c>
      <c r="J988" s="0" t="n">
        <v>939</v>
      </c>
      <c r="K988" s="0" t="n">
        <v>122</v>
      </c>
    </row>
    <row r="989" customFormat="false" ht="12.75" hidden="false" customHeight="false" outlineLevel="0" collapsed="false">
      <c r="C989" s="0" t="n">
        <v>940</v>
      </c>
      <c r="D989" s="0" t="n">
        <v>121</v>
      </c>
      <c r="F989" s="0" t="n">
        <v>940</v>
      </c>
      <c r="G989" s="0" t="n">
        <v>460.34791966028</v>
      </c>
      <c r="H989" s="0" t="n">
        <v>0</v>
      </c>
      <c r="J989" s="0" t="n">
        <v>940</v>
      </c>
      <c r="K989" s="0" t="n">
        <v>121</v>
      </c>
    </row>
    <row r="990" customFormat="false" ht="12.75" hidden="false" customHeight="false" outlineLevel="0" collapsed="false">
      <c r="C990" s="0" t="n">
        <v>941</v>
      </c>
      <c r="D990" s="0" t="n">
        <v>123</v>
      </c>
      <c r="F990" s="0" t="n">
        <v>941</v>
      </c>
      <c r="G990" s="0" t="n">
        <v>460.410034020935</v>
      </c>
      <c r="H990" s="0" t="n">
        <v>1</v>
      </c>
      <c r="J990" s="0" t="n">
        <v>941</v>
      </c>
      <c r="K990" s="0" t="n">
        <v>123</v>
      </c>
    </row>
    <row r="991" customFormat="false" ht="12.75" hidden="false" customHeight="false" outlineLevel="0" collapsed="false">
      <c r="C991" s="0" t="n">
        <v>942</v>
      </c>
      <c r="D991" s="0" t="n">
        <v>124</v>
      </c>
      <c r="F991" s="0" t="n">
        <v>942</v>
      </c>
      <c r="G991" s="0" t="n">
        <v>460.436271250688</v>
      </c>
      <c r="H991" s="0" t="n">
        <v>0</v>
      </c>
      <c r="J991" s="0" t="n">
        <v>942</v>
      </c>
      <c r="K991" s="0" t="n">
        <v>124</v>
      </c>
    </row>
    <row r="992" customFormat="false" ht="12.75" hidden="false" customHeight="false" outlineLevel="0" collapsed="false">
      <c r="C992" s="0" t="n">
        <v>943</v>
      </c>
      <c r="D992" s="0" t="n">
        <v>126</v>
      </c>
      <c r="F992" s="0" t="n">
        <v>943</v>
      </c>
      <c r="G992" s="0" t="n">
        <v>460.47372749873</v>
      </c>
      <c r="H992" s="0" t="n">
        <v>1</v>
      </c>
      <c r="J992" s="0" t="n">
        <v>943</v>
      </c>
      <c r="K992" s="0" t="n">
        <v>126</v>
      </c>
    </row>
    <row r="993" customFormat="false" ht="12.75" hidden="false" customHeight="false" outlineLevel="0" collapsed="false">
      <c r="C993" s="0" t="n">
        <v>944</v>
      </c>
      <c r="D993" s="0" t="n">
        <v>125</v>
      </c>
      <c r="F993" s="0" t="n">
        <v>944</v>
      </c>
      <c r="G993" s="0" t="n">
        <v>460.487120611327</v>
      </c>
      <c r="H993" s="0" t="n">
        <v>0</v>
      </c>
      <c r="J993" s="0" t="n">
        <v>944</v>
      </c>
      <c r="K993" s="0" t="n">
        <v>125</v>
      </c>
    </row>
    <row r="994" customFormat="false" ht="12.75" hidden="false" customHeight="false" outlineLevel="0" collapsed="false">
      <c r="C994" s="0" t="n">
        <v>945</v>
      </c>
      <c r="D994" s="0" t="n">
        <v>127</v>
      </c>
      <c r="F994" s="0" t="n">
        <v>945</v>
      </c>
      <c r="G994" s="0" t="n">
        <v>460.501050312672</v>
      </c>
      <c r="H994" s="0" t="n">
        <v>1</v>
      </c>
      <c r="J994" s="0" t="n">
        <v>945</v>
      </c>
      <c r="K994" s="0" t="n">
        <v>127</v>
      </c>
    </row>
    <row r="995" customFormat="false" ht="12.75" hidden="false" customHeight="false" outlineLevel="0" collapsed="false">
      <c r="C995" s="0" t="n">
        <v>946</v>
      </c>
      <c r="D995" s="0" t="n">
        <v>127</v>
      </c>
      <c r="F995" s="0" t="n">
        <v>946</v>
      </c>
      <c r="G995" s="0" t="n">
        <v>460.948976795836</v>
      </c>
      <c r="H995" s="0" t="n">
        <v>0</v>
      </c>
      <c r="J995" s="0" t="n">
        <v>946</v>
      </c>
      <c r="K995" s="0" t="n">
        <v>127</v>
      </c>
    </row>
    <row r="996" customFormat="false" ht="12.75" hidden="false" customHeight="false" outlineLevel="0" collapsed="false">
      <c r="C996" s="0" t="n">
        <v>947</v>
      </c>
      <c r="D996" s="0" t="n">
        <v>127</v>
      </c>
      <c r="F996" s="0" t="n">
        <v>947</v>
      </c>
      <c r="G996" s="0" t="n">
        <v>461.303394919115</v>
      </c>
      <c r="H996" s="0" t="n">
        <v>1</v>
      </c>
      <c r="J996" s="0" t="n">
        <v>947</v>
      </c>
      <c r="K996" s="0" t="n">
        <v>127</v>
      </c>
    </row>
    <row r="997" customFormat="false" ht="12.75" hidden="false" customHeight="false" outlineLevel="0" collapsed="false">
      <c r="C997" s="0" t="n">
        <v>948</v>
      </c>
      <c r="D997" s="0" t="n">
        <v>126</v>
      </c>
      <c r="F997" s="0" t="n">
        <v>948</v>
      </c>
      <c r="G997" s="0" t="n">
        <v>461.846826943929</v>
      </c>
      <c r="H997" s="0" t="n">
        <v>0</v>
      </c>
      <c r="J997" s="0" t="n">
        <v>948</v>
      </c>
      <c r="K997" s="0" t="n">
        <v>126</v>
      </c>
    </row>
    <row r="998" customFormat="false" ht="12.75" hidden="false" customHeight="false" outlineLevel="0" collapsed="false">
      <c r="C998" s="0" t="n">
        <v>949</v>
      </c>
      <c r="D998" s="0" t="n">
        <v>126</v>
      </c>
      <c r="F998" s="0" t="n">
        <v>949</v>
      </c>
      <c r="G998" s="0" t="n">
        <v>462.036444356915</v>
      </c>
      <c r="H998" s="0" t="n">
        <v>0</v>
      </c>
      <c r="J998" s="0" t="n">
        <v>949</v>
      </c>
      <c r="K998" s="0" t="n">
        <v>126</v>
      </c>
    </row>
    <row r="999" customFormat="false" ht="12.75" hidden="false" customHeight="false" outlineLevel="0" collapsed="false">
      <c r="C999" s="0" t="n">
        <v>950</v>
      </c>
      <c r="D999" s="0" t="n">
        <v>126</v>
      </c>
      <c r="F999" s="0" t="n">
        <v>950</v>
      </c>
      <c r="G999" s="0" t="n">
        <v>462.311458434718</v>
      </c>
      <c r="H999" s="0" t="n">
        <v>0</v>
      </c>
      <c r="J999" s="0" t="n">
        <v>950</v>
      </c>
      <c r="K999" s="0" t="n">
        <v>126</v>
      </c>
    </row>
    <row r="1000" customFormat="false" ht="12.75" hidden="false" customHeight="false" outlineLevel="0" collapsed="false">
      <c r="C1000" s="0" t="n">
        <v>951</v>
      </c>
      <c r="D1000" s="0" t="n">
        <v>124</v>
      </c>
      <c r="F1000" s="0" t="n">
        <v>951</v>
      </c>
      <c r="G1000" s="0" t="n">
        <v>462.415699499955</v>
      </c>
      <c r="H1000" s="0" t="n">
        <v>1</v>
      </c>
      <c r="J1000" s="0" t="n">
        <v>951</v>
      </c>
      <c r="K1000" s="0" t="n">
        <v>124</v>
      </c>
    </row>
    <row r="1001" customFormat="false" ht="12.75" hidden="false" customHeight="false" outlineLevel="0" collapsed="false">
      <c r="C1001" s="0" t="n">
        <v>952</v>
      </c>
      <c r="D1001" s="0" t="n">
        <v>124</v>
      </c>
      <c r="F1001" s="0" t="n">
        <v>952</v>
      </c>
      <c r="G1001" s="0" t="n">
        <v>462.509914263778</v>
      </c>
      <c r="H1001" s="0" t="n">
        <v>2</v>
      </c>
      <c r="J1001" s="0" t="n">
        <v>952</v>
      </c>
      <c r="K1001" s="0" t="n">
        <v>124</v>
      </c>
    </row>
    <row r="1002" customFormat="false" ht="12.75" hidden="false" customHeight="false" outlineLevel="0" collapsed="false">
      <c r="C1002" s="0" t="n">
        <v>953</v>
      </c>
      <c r="D1002" s="0" t="n">
        <v>124</v>
      </c>
      <c r="F1002" s="0" t="n">
        <v>953</v>
      </c>
      <c r="G1002" s="0" t="n">
        <v>462.927208189459</v>
      </c>
      <c r="H1002" s="0" t="n">
        <v>3</v>
      </c>
      <c r="J1002" s="0" t="n">
        <v>953</v>
      </c>
      <c r="K1002" s="0" t="n">
        <v>124</v>
      </c>
    </row>
    <row r="1003" customFormat="false" ht="12.75" hidden="false" customHeight="false" outlineLevel="0" collapsed="false">
      <c r="C1003" s="0" t="n">
        <v>954</v>
      </c>
      <c r="D1003" s="0" t="n">
        <v>123</v>
      </c>
      <c r="F1003" s="0" t="n">
        <v>954</v>
      </c>
      <c r="G1003" s="0" t="n">
        <v>463.307983776007</v>
      </c>
      <c r="H1003" s="0" t="n">
        <v>2</v>
      </c>
      <c r="J1003" s="0" t="n">
        <v>954</v>
      </c>
      <c r="K1003" s="0" t="n">
        <v>123</v>
      </c>
    </row>
    <row r="1004" customFormat="false" ht="12.75" hidden="false" customHeight="false" outlineLevel="0" collapsed="false">
      <c r="C1004" s="0" t="n">
        <v>955</v>
      </c>
      <c r="D1004" s="0" t="n">
        <v>123</v>
      </c>
      <c r="F1004" s="0" t="n">
        <v>955</v>
      </c>
      <c r="G1004" s="0" t="n">
        <v>463.312037755262</v>
      </c>
      <c r="H1004" s="0" t="n">
        <v>1</v>
      </c>
      <c r="J1004" s="0" t="n">
        <v>955</v>
      </c>
      <c r="K1004" s="0" t="n">
        <v>123</v>
      </c>
    </row>
    <row r="1005" customFormat="false" ht="12.75" hidden="false" customHeight="false" outlineLevel="0" collapsed="false">
      <c r="C1005" s="0" t="n">
        <v>956</v>
      </c>
      <c r="D1005" s="0" t="n">
        <v>123</v>
      </c>
      <c r="F1005" s="0" t="n">
        <v>956</v>
      </c>
      <c r="G1005" s="0" t="n">
        <v>463.509022872628</v>
      </c>
      <c r="H1005" s="0" t="n">
        <v>2</v>
      </c>
      <c r="J1005" s="0" t="n">
        <v>956</v>
      </c>
      <c r="K1005" s="0" t="n">
        <v>123</v>
      </c>
    </row>
    <row r="1006" customFormat="false" ht="12.75" hidden="false" customHeight="false" outlineLevel="0" collapsed="false">
      <c r="C1006" s="0" t="n">
        <v>957</v>
      </c>
      <c r="D1006" s="0" t="n">
        <v>124</v>
      </c>
      <c r="F1006" s="0" t="n">
        <v>957</v>
      </c>
      <c r="G1006" s="0" t="n">
        <v>463.572632061349</v>
      </c>
      <c r="H1006" s="0" t="n">
        <v>1</v>
      </c>
      <c r="J1006" s="0" t="n">
        <v>957</v>
      </c>
      <c r="K1006" s="0" t="n">
        <v>124</v>
      </c>
    </row>
    <row r="1007" customFormat="false" ht="12.75" hidden="false" customHeight="false" outlineLevel="0" collapsed="false">
      <c r="C1007" s="0" t="n">
        <v>958</v>
      </c>
      <c r="D1007" s="0" t="n">
        <v>124</v>
      </c>
      <c r="F1007" s="0" t="n">
        <v>958</v>
      </c>
      <c r="G1007" s="0" t="n">
        <v>463.622622437589</v>
      </c>
      <c r="H1007" s="0" t="n">
        <v>0</v>
      </c>
      <c r="J1007" s="0" t="n">
        <v>958</v>
      </c>
      <c r="K1007" s="0" t="n">
        <v>124</v>
      </c>
    </row>
    <row r="1008" customFormat="false" ht="12.75" hidden="false" customHeight="false" outlineLevel="0" collapsed="false">
      <c r="C1008" s="0" t="n">
        <v>959</v>
      </c>
      <c r="D1008" s="0" t="n">
        <v>124</v>
      </c>
      <c r="F1008" s="0" t="n">
        <v>959</v>
      </c>
      <c r="G1008" s="0" t="n">
        <v>463.637221326908</v>
      </c>
      <c r="H1008" s="0" t="n">
        <v>1</v>
      </c>
      <c r="J1008" s="0" t="n">
        <v>959</v>
      </c>
      <c r="K1008" s="0" t="n">
        <v>124</v>
      </c>
    </row>
    <row r="1009" customFormat="false" ht="12.75" hidden="false" customHeight="false" outlineLevel="0" collapsed="false">
      <c r="C1009" s="0" t="n">
        <v>960</v>
      </c>
      <c r="D1009" s="0" t="n">
        <v>125</v>
      </c>
      <c r="F1009" s="0" t="n">
        <v>960</v>
      </c>
      <c r="G1009" s="0" t="n">
        <v>463.705381906276</v>
      </c>
      <c r="H1009" s="0" t="n">
        <v>2</v>
      </c>
      <c r="J1009" s="0" t="n">
        <v>960</v>
      </c>
      <c r="K1009" s="0" t="n">
        <v>125</v>
      </c>
    </row>
    <row r="1010" customFormat="false" ht="12.75" hidden="false" customHeight="false" outlineLevel="0" collapsed="false">
      <c r="C1010" s="0" t="n">
        <v>961</v>
      </c>
      <c r="D1010" s="0" t="n">
        <v>122</v>
      </c>
      <c r="F1010" s="0" t="n">
        <v>961</v>
      </c>
      <c r="G1010" s="0" t="n">
        <v>463.857463575851</v>
      </c>
      <c r="H1010" s="0" t="n">
        <v>3</v>
      </c>
      <c r="J1010" s="0" t="n">
        <v>961</v>
      </c>
      <c r="K1010" s="0" t="n">
        <v>122</v>
      </c>
    </row>
    <row r="1011" customFormat="false" ht="12.75" hidden="false" customHeight="false" outlineLevel="0" collapsed="false">
      <c r="C1011" s="0" t="n">
        <v>962</v>
      </c>
      <c r="D1011" s="0" t="n">
        <v>118</v>
      </c>
      <c r="F1011" s="0" t="n">
        <v>962</v>
      </c>
      <c r="G1011" s="0" t="n">
        <v>464.22118101142</v>
      </c>
      <c r="H1011" s="0" t="n">
        <v>2</v>
      </c>
      <c r="J1011" s="0" t="n">
        <v>962</v>
      </c>
      <c r="K1011" s="0" t="n">
        <v>118</v>
      </c>
    </row>
    <row r="1012" customFormat="false" ht="12.75" hidden="false" customHeight="false" outlineLevel="0" collapsed="false">
      <c r="C1012" s="0" t="n">
        <v>963</v>
      </c>
      <c r="D1012" s="0" t="n">
        <v>118</v>
      </c>
      <c r="F1012" s="0" t="n">
        <v>963</v>
      </c>
      <c r="G1012" s="0" t="n">
        <v>464.228586171912</v>
      </c>
      <c r="H1012" s="0" t="n">
        <v>1</v>
      </c>
      <c r="J1012" s="0" t="n">
        <v>963</v>
      </c>
      <c r="K1012" s="0" t="n">
        <v>118</v>
      </c>
    </row>
    <row r="1013" customFormat="false" ht="12.75" hidden="false" customHeight="false" outlineLevel="0" collapsed="false">
      <c r="C1013" s="0" t="n">
        <v>964</v>
      </c>
      <c r="D1013" s="0" t="n">
        <v>119</v>
      </c>
      <c r="F1013" s="0" t="n">
        <v>964</v>
      </c>
      <c r="G1013" s="0" t="n">
        <v>464.459275295339</v>
      </c>
      <c r="H1013" s="0" t="n">
        <v>2</v>
      </c>
      <c r="J1013" s="0" t="n">
        <v>964</v>
      </c>
      <c r="K1013" s="0" t="n">
        <v>119</v>
      </c>
    </row>
    <row r="1014" customFormat="false" ht="12.75" hidden="false" customHeight="false" outlineLevel="0" collapsed="false">
      <c r="C1014" s="0" t="n">
        <v>965</v>
      </c>
      <c r="D1014" s="0" t="n">
        <v>118</v>
      </c>
      <c r="F1014" s="0" t="n">
        <v>965</v>
      </c>
      <c r="G1014" s="0" t="n">
        <v>464.897539059142</v>
      </c>
      <c r="H1014" s="0" t="n">
        <v>1</v>
      </c>
      <c r="J1014" s="0" t="n">
        <v>965</v>
      </c>
      <c r="K1014" s="0" t="n">
        <v>118</v>
      </c>
    </row>
    <row r="1015" customFormat="false" ht="12.75" hidden="false" customHeight="false" outlineLevel="0" collapsed="false">
      <c r="C1015" s="0" t="n">
        <v>966</v>
      </c>
      <c r="D1015" s="0" t="n">
        <v>120</v>
      </c>
      <c r="F1015" s="0" t="n">
        <v>966</v>
      </c>
      <c r="G1015" s="0" t="n">
        <v>465.249098739903</v>
      </c>
      <c r="H1015" s="0" t="n">
        <v>0</v>
      </c>
      <c r="J1015" s="0" t="n">
        <v>966</v>
      </c>
      <c r="K1015" s="0" t="n">
        <v>120</v>
      </c>
    </row>
    <row r="1016" customFormat="false" ht="12.75" hidden="false" customHeight="false" outlineLevel="0" collapsed="false">
      <c r="C1016" s="0" t="n">
        <v>967</v>
      </c>
      <c r="D1016" s="0" t="n">
        <v>122</v>
      </c>
      <c r="F1016" s="0" t="n">
        <v>967</v>
      </c>
      <c r="G1016" s="0" t="n">
        <v>465.733564824389</v>
      </c>
      <c r="H1016" s="0" t="n">
        <v>0</v>
      </c>
      <c r="J1016" s="0" t="n">
        <v>967</v>
      </c>
      <c r="K1016" s="0" t="n">
        <v>122</v>
      </c>
    </row>
    <row r="1017" customFormat="false" ht="12.75" hidden="false" customHeight="false" outlineLevel="0" collapsed="false">
      <c r="C1017" s="0" t="n">
        <v>968</v>
      </c>
      <c r="D1017" s="0" t="n">
        <v>123</v>
      </c>
      <c r="F1017" s="0" t="n">
        <v>968</v>
      </c>
      <c r="G1017" s="0" t="n">
        <v>466.073276863848</v>
      </c>
      <c r="H1017" s="0" t="n">
        <v>0</v>
      </c>
      <c r="J1017" s="0" t="n">
        <v>968</v>
      </c>
      <c r="K1017" s="0" t="n">
        <v>123</v>
      </c>
    </row>
    <row r="1018" customFormat="false" ht="12.75" hidden="false" customHeight="false" outlineLevel="0" collapsed="false">
      <c r="C1018" s="0" t="n">
        <v>969</v>
      </c>
      <c r="D1018" s="0" t="n">
        <v>122</v>
      </c>
      <c r="F1018" s="0" t="n">
        <v>969</v>
      </c>
      <c r="G1018" s="0" t="n">
        <v>466.108676100596</v>
      </c>
      <c r="H1018" s="0" t="n">
        <v>0</v>
      </c>
      <c r="J1018" s="0" t="n">
        <v>969</v>
      </c>
      <c r="K1018" s="0" t="n">
        <v>122</v>
      </c>
    </row>
    <row r="1019" customFormat="false" ht="12.75" hidden="false" customHeight="false" outlineLevel="0" collapsed="false">
      <c r="C1019" s="0" t="n">
        <v>970</v>
      </c>
      <c r="D1019" s="0" t="n">
        <v>123</v>
      </c>
      <c r="F1019" s="0" t="n">
        <v>970</v>
      </c>
      <c r="G1019" s="0" t="n">
        <v>466.654294765825</v>
      </c>
      <c r="H1019" s="0" t="n">
        <v>0</v>
      </c>
      <c r="J1019" s="0" t="n">
        <v>970</v>
      </c>
      <c r="K1019" s="0" t="n">
        <v>123</v>
      </c>
    </row>
    <row r="1020" customFormat="false" ht="12.75" hidden="false" customHeight="false" outlineLevel="0" collapsed="false">
      <c r="C1020" s="0" t="n">
        <v>971</v>
      </c>
      <c r="D1020" s="0" t="n">
        <v>122</v>
      </c>
      <c r="F1020" s="0" t="n">
        <v>971</v>
      </c>
      <c r="G1020" s="0" t="n">
        <v>466.664752112029</v>
      </c>
      <c r="H1020" s="0" t="n">
        <v>1</v>
      </c>
      <c r="J1020" s="0" t="n">
        <v>971</v>
      </c>
      <c r="K1020" s="0" t="n">
        <v>122</v>
      </c>
    </row>
    <row r="1021" customFormat="false" ht="12.75" hidden="false" customHeight="false" outlineLevel="0" collapsed="false">
      <c r="C1021" s="0" t="n">
        <v>972</v>
      </c>
      <c r="D1021" s="0" t="n">
        <v>122</v>
      </c>
      <c r="F1021" s="0" t="n">
        <v>972</v>
      </c>
      <c r="G1021" s="0" t="n">
        <v>466.753165209165</v>
      </c>
      <c r="H1021" s="0" t="n">
        <v>0</v>
      </c>
      <c r="J1021" s="0" t="n">
        <v>972</v>
      </c>
      <c r="K1021" s="0" t="n">
        <v>122</v>
      </c>
    </row>
    <row r="1022" customFormat="false" ht="12.75" hidden="false" customHeight="false" outlineLevel="0" collapsed="false">
      <c r="C1022" s="0" t="n">
        <v>973</v>
      </c>
      <c r="D1022" s="0" t="n">
        <v>125</v>
      </c>
      <c r="F1022" s="0" t="n">
        <v>973</v>
      </c>
      <c r="G1022" s="0" t="n">
        <v>466.876339080549</v>
      </c>
      <c r="H1022" s="0" t="n">
        <v>0</v>
      </c>
      <c r="J1022" s="0" t="n">
        <v>973</v>
      </c>
      <c r="K1022" s="0" t="n">
        <v>125</v>
      </c>
    </row>
    <row r="1023" customFormat="false" ht="12.75" hidden="false" customHeight="false" outlineLevel="0" collapsed="false">
      <c r="C1023" s="0" t="n">
        <v>974</v>
      </c>
      <c r="D1023" s="0" t="n">
        <v>126</v>
      </c>
      <c r="F1023" s="0" t="n">
        <v>974</v>
      </c>
      <c r="G1023" s="0" t="n">
        <v>467.554909355013</v>
      </c>
      <c r="H1023" s="0" t="n">
        <v>0</v>
      </c>
      <c r="J1023" s="0" t="n">
        <v>974</v>
      </c>
      <c r="K1023" s="0" t="n">
        <v>126</v>
      </c>
    </row>
    <row r="1024" customFormat="false" ht="12.75" hidden="false" customHeight="false" outlineLevel="0" collapsed="false">
      <c r="C1024" s="0" t="n">
        <v>975</v>
      </c>
      <c r="D1024" s="0" t="n">
        <v>126</v>
      </c>
      <c r="F1024" s="0" t="n">
        <v>975</v>
      </c>
      <c r="G1024" s="0" t="n">
        <v>467.782356204969</v>
      </c>
      <c r="H1024" s="0" t="n">
        <v>1</v>
      </c>
      <c r="J1024" s="0" t="n">
        <v>975</v>
      </c>
      <c r="K1024" s="0" t="n">
        <v>126</v>
      </c>
    </row>
    <row r="1025" customFormat="false" ht="12.75" hidden="false" customHeight="false" outlineLevel="0" collapsed="false">
      <c r="C1025" s="0" t="n">
        <v>976</v>
      </c>
      <c r="D1025" s="0" t="n">
        <v>124</v>
      </c>
      <c r="F1025" s="0" t="n">
        <v>976</v>
      </c>
      <c r="G1025" s="0" t="n">
        <v>467.787153888842</v>
      </c>
      <c r="H1025" s="0" t="n">
        <v>2</v>
      </c>
      <c r="J1025" s="0" t="n">
        <v>976</v>
      </c>
      <c r="K1025" s="0" t="n">
        <v>124</v>
      </c>
    </row>
    <row r="1026" customFormat="false" ht="12.75" hidden="false" customHeight="false" outlineLevel="0" collapsed="false">
      <c r="C1026" s="0" t="n">
        <v>977</v>
      </c>
      <c r="D1026" s="0" t="n">
        <v>124</v>
      </c>
      <c r="F1026" s="0" t="n">
        <v>977</v>
      </c>
      <c r="G1026" s="0" t="n">
        <v>468.282731655391</v>
      </c>
      <c r="H1026" s="0" t="n">
        <v>1</v>
      </c>
      <c r="J1026" s="0" t="n">
        <v>977</v>
      </c>
      <c r="K1026" s="0" t="n">
        <v>124</v>
      </c>
    </row>
    <row r="1027" customFormat="false" ht="12.75" hidden="false" customHeight="false" outlineLevel="0" collapsed="false">
      <c r="C1027" s="0" t="n">
        <v>978</v>
      </c>
      <c r="D1027" s="0" t="n">
        <v>126</v>
      </c>
      <c r="F1027" s="0" t="n">
        <v>978</v>
      </c>
      <c r="G1027" s="0" t="n">
        <v>468.47500738593</v>
      </c>
      <c r="H1027" s="0" t="n">
        <v>0</v>
      </c>
      <c r="J1027" s="0" t="n">
        <v>978</v>
      </c>
      <c r="K1027" s="0" t="n">
        <v>126</v>
      </c>
    </row>
    <row r="1028" customFormat="false" ht="12.75" hidden="false" customHeight="false" outlineLevel="0" collapsed="false">
      <c r="C1028" s="0" t="n">
        <v>979</v>
      </c>
      <c r="D1028" s="0" t="n">
        <v>126</v>
      </c>
      <c r="F1028" s="0" t="n">
        <v>979</v>
      </c>
      <c r="G1028" s="0" t="n">
        <v>468.607672852952</v>
      </c>
      <c r="H1028" s="0" t="n">
        <v>0</v>
      </c>
      <c r="J1028" s="0" t="n">
        <v>979</v>
      </c>
      <c r="K1028" s="0" t="n">
        <v>126</v>
      </c>
    </row>
    <row r="1029" customFormat="false" ht="12.75" hidden="false" customHeight="false" outlineLevel="0" collapsed="false">
      <c r="C1029" s="0" t="n">
        <v>980</v>
      </c>
      <c r="D1029" s="0" t="n">
        <v>128</v>
      </c>
      <c r="F1029" s="0" t="n">
        <v>980</v>
      </c>
      <c r="G1029" s="0" t="n">
        <v>469.962149446891</v>
      </c>
      <c r="H1029" s="0" t="n">
        <v>0</v>
      </c>
      <c r="J1029" s="0" t="n">
        <v>980</v>
      </c>
      <c r="K1029" s="0" t="n">
        <v>128</v>
      </c>
    </row>
    <row r="1030" customFormat="false" ht="12.75" hidden="false" customHeight="false" outlineLevel="0" collapsed="false">
      <c r="C1030" s="0" t="n">
        <v>981</v>
      </c>
      <c r="D1030" s="0" t="n">
        <v>130</v>
      </c>
      <c r="F1030" s="0" t="n">
        <v>981</v>
      </c>
      <c r="G1030" s="0" t="n">
        <v>470.173171199951</v>
      </c>
      <c r="H1030" s="0" t="n">
        <v>0</v>
      </c>
      <c r="J1030" s="0" t="n">
        <v>981</v>
      </c>
      <c r="K1030" s="0" t="n">
        <v>130</v>
      </c>
    </row>
    <row r="1031" customFormat="false" ht="12.75" hidden="false" customHeight="false" outlineLevel="0" collapsed="false">
      <c r="C1031" s="0" t="n">
        <v>982</v>
      </c>
      <c r="D1031" s="0" t="n">
        <v>129</v>
      </c>
      <c r="F1031" s="0" t="n">
        <v>982</v>
      </c>
      <c r="G1031" s="0" t="n">
        <v>470.483514937039</v>
      </c>
      <c r="H1031" s="0" t="n">
        <v>0</v>
      </c>
      <c r="J1031" s="0" t="n">
        <v>982</v>
      </c>
      <c r="K1031" s="0" t="n">
        <v>129</v>
      </c>
    </row>
    <row r="1032" customFormat="false" ht="12.75" hidden="false" customHeight="false" outlineLevel="0" collapsed="false">
      <c r="C1032" s="0" t="n">
        <v>983</v>
      </c>
      <c r="D1032" s="0" t="n">
        <v>127</v>
      </c>
      <c r="F1032" s="0" t="n">
        <v>983</v>
      </c>
      <c r="G1032" s="0" t="n">
        <v>470.925370211551</v>
      </c>
      <c r="H1032" s="0" t="n">
        <v>0</v>
      </c>
      <c r="J1032" s="0" t="n">
        <v>983</v>
      </c>
      <c r="K1032" s="0" t="n">
        <v>127</v>
      </c>
    </row>
    <row r="1033" customFormat="false" ht="12.75" hidden="false" customHeight="false" outlineLevel="0" collapsed="false">
      <c r="C1033" s="0" t="n">
        <v>984</v>
      </c>
      <c r="D1033" s="0" t="n">
        <v>130</v>
      </c>
      <c r="F1033" s="0" t="n">
        <v>984</v>
      </c>
      <c r="G1033" s="0" t="n">
        <v>471.092175091302</v>
      </c>
      <c r="H1033" s="0" t="n">
        <v>0</v>
      </c>
      <c r="J1033" s="0" t="n">
        <v>984</v>
      </c>
      <c r="K1033" s="0" t="n">
        <v>130</v>
      </c>
    </row>
    <row r="1034" customFormat="false" ht="12.75" hidden="false" customHeight="false" outlineLevel="0" collapsed="false">
      <c r="C1034" s="0" t="n">
        <v>985</v>
      </c>
      <c r="D1034" s="0" t="n">
        <v>132</v>
      </c>
      <c r="F1034" s="0" t="n">
        <v>985</v>
      </c>
      <c r="G1034" s="0" t="n">
        <v>471.192623227052</v>
      </c>
      <c r="H1034" s="0" t="n">
        <v>0</v>
      </c>
      <c r="J1034" s="0" t="n">
        <v>985</v>
      </c>
      <c r="K1034" s="0" t="n">
        <v>132</v>
      </c>
    </row>
    <row r="1035" customFormat="false" ht="12.75" hidden="false" customHeight="false" outlineLevel="0" collapsed="false">
      <c r="C1035" s="0" t="n">
        <v>986</v>
      </c>
      <c r="D1035" s="0" t="n">
        <v>133</v>
      </c>
      <c r="F1035" s="0" t="n">
        <v>986</v>
      </c>
      <c r="G1035" s="0" t="n">
        <v>471.446416378139</v>
      </c>
      <c r="H1035" s="0" t="n">
        <v>0</v>
      </c>
      <c r="J1035" s="0" t="n">
        <v>986</v>
      </c>
      <c r="K1035" s="0" t="n">
        <v>133</v>
      </c>
    </row>
    <row r="1036" customFormat="false" ht="12.75" hidden="false" customHeight="false" outlineLevel="0" collapsed="false">
      <c r="C1036" s="0" t="n">
        <v>987</v>
      </c>
      <c r="D1036" s="0" t="n">
        <v>134</v>
      </c>
      <c r="F1036" s="0" t="n">
        <v>987</v>
      </c>
      <c r="G1036" s="0" t="n">
        <v>472.070335513459</v>
      </c>
      <c r="H1036" s="0" t="n">
        <v>0</v>
      </c>
      <c r="J1036" s="0" t="n">
        <v>987</v>
      </c>
      <c r="K1036" s="0" t="n">
        <v>134</v>
      </c>
    </row>
    <row r="1037" customFormat="false" ht="12.75" hidden="false" customHeight="false" outlineLevel="0" collapsed="false">
      <c r="C1037" s="0" t="n">
        <v>988</v>
      </c>
      <c r="D1037" s="0" t="n">
        <v>133</v>
      </c>
      <c r="F1037" s="0" t="n">
        <v>988</v>
      </c>
      <c r="G1037" s="0" t="n">
        <v>472.473543162668</v>
      </c>
      <c r="H1037" s="0" t="n">
        <v>0</v>
      </c>
      <c r="J1037" s="0" t="n">
        <v>988</v>
      </c>
      <c r="K1037" s="0" t="n">
        <v>133</v>
      </c>
    </row>
    <row r="1038" customFormat="false" ht="12.75" hidden="false" customHeight="false" outlineLevel="0" collapsed="false">
      <c r="C1038" s="0" t="n">
        <v>989</v>
      </c>
      <c r="D1038" s="0" t="n">
        <v>134</v>
      </c>
      <c r="F1038" s="0" t="n">
        <v>989</v>
      </c>
      <c r="G1038" s="0" t="n">
        <v>473.114865989233</v>
      </c>
      <c r="H1038" s="0" t="n">
        <v>0</v>
      </c>
      <c r="J1038" s="0" t="n">
        <v>989</v>
      </c>
      <c r="K1038" s="0" t="n">
        <v>134</v>
      </c>
    </row>
    <row r="1039" customFormat="false" ht="12.75" hidden="false" customHeight="false" outlineLevel="0" collapsed="false">
      <c r="C1039" s="0" t="n">
        <v>990</v>
      </c>
      <c r="D1039" s="0" t="n">
        <v>131</v>
      </c>
      <c r="F1039" s="0" t="n">
        <v>990</v>
      </c>
      <c r="G1039" s="0" t="n">
        <v>473.688107537444</v>
      </c>
      <c r="H1039" s="0" t="n">
        <v>0</v>
      </c>
      <c r="J1039" s="0" t="n">
        <v>990</v>
      </c>
      <c r="K1039" s="0" t="n">
        <v>131</v>
      </c>
    </row>
    <row r="1040" customFormat="false" ht="12.75" hidden="false" customHeight="false" outlineLevel="0" collapsed="false">
      <c r="C1040" s="0" t="n">
        <v>991</v>
      </c>
      <c r="D1040" s="0" t="n">
        <v>129</v>
      </c>
      <c r="F1040" s="0" t="n">
        <v>991</v>
      </c>
      <c r="G1040" s="0" t="n">
        <v>473.854798559947</v>
      </c>
      <c r="H1040" s="0" t="n">
        <v>0</v>
      </c>
      <c r="J1040" s="0" t="n">
        <v>991</v>
      </c>
      <c r="K1040" s="0" t="n">
        <v>129</v>
      </c>
    </row>
    <row r="1041" customFormat="false" ht="12.75" hidden="false" customHeight="false" outlineLevel="0" collapsed="false">
      <c r="C1041" s="0" t="n">
        <v>992</v>
      </c>
      <c r="D1041" s="0" t="n">
        <v>129</v>
      </c>
      <c r="F1041" s="0" t="n">
        <v>992</v>
      </c>
      <c r="G1041" s="0" t="n">
        <v>474.603116607658</v>
      </c>
      <c r="H1041" s="0" t="n">
        <v>0</v>
      </c>
      <c r="J1041" s="0" t="n">
        <v>992</v>
      </c>
      <c r="K1041" s="0" t="n">
        <v>129</v>
      </c>
    </row>
    <row r="1042" customFormat="false" ht="12.75" hidden="false" customHeight="false" outlineLevel="0" collapsed="false">
      <c r="C1042" s="0" t="n">
        <v>993</v>
      </c>
      <c r="D1042" s="0" t="n">
        <v>127</v>
      </c>
      <c r="F1042" s="0" t="n">
        <v>993</v>
      </c>
      <c r="G1042" s="0" t="n">
        <v>474.676802870382</v>
      </c>
      <c r="H1042" s="0" t="n">
        <v>0</v>
      </c>
      <c r="J1042" s="0" t="n">
        <v>993</v>
      </c>
      <c r="K1042" s="0" t="n">
        <v>127</v>
      </c>
    </row>
    <row r="1043" customFormat="false" ht="12.75" hidden="false" customHeight="false" outlineLevel="0" collapsed="false">
      <c r="C1043" s="0" t="n">
        <v>994</v>
      </c>
      <c r="D1043" s="0" t="n">
        <v>125</v>
      </c>
      <c r="F1043" s="0" t="n">
        <v>994</v>
      </c>
      <c r="G1043" s="0" t="n">
        <v>474.916954132266</v>
      </c>
      <c r="H1043" s="0" t="n">
        <v>0</v>
      </c>
      <c r="J1043" s="0" t="n">
        <v>994</v>
      </c>
      <c r="K1043" s="0" t="n">
        <v>125</v>
      </c>
    </row>
    <row r="1044" customFormat="false" ht="12.75" hidden="false" customHeight="false" outlineLevel="0" collapsed="false">
      <c r="C1044" s="0" t="n">
        <v>995</v>
      </c>
      <c r="D1044" s="0" t="n">
        <v>125</v>
      </c>
      <c r="F1044" s="0" t="n">
        <v>995</v>
      </c>
      <c r="G1044" s="0" t="n">
        <v>475.295848420595</v>
      </c>
      <c r="H1044" s="0" t="n">
        <v>0</v>
      </c>
      <c r="J1044" s="0" t="n">
        <v>995</v>
      </c>
      <c r="K1044" s="0" t="n">
        <v>125</v>
      </c>
    </row>
    <row r="1045" customFormat="false" ht="12.75" hidden="false" customHeight="false" outlineLevel="0" collapsed="false">
      <c r="C1045" s="0" t="n">
        <v>996</v>
      </c>
      <c r="D1045" s="0" t="n">
        <v>127</v>
      </c>
      <c r="F1045" s="0" t="n">
        <v>996</v>
      </c>
      <c r="G1045" s="0" t="n">
        <v>475.739901136861</v>
      </c>
      <c r="H1045" s="0" t="n">
        <v>0</v>
      </c>
      <c r="J1045" s="0" t="n">
        <v>996</v>
      </c>
      <c r="K1045" s="0" t="n">
        <v>127</v>
      </c>
    </row>
    <row r="1046" customFormat="false" ht="12.75" hidden="false" customHeight="false" outlineLevel="0" collapsed="false">
      <c r="C1046" s="0" t="n">
        <v>997</v>
      </c>
      <c r="D1046" s="0" t="n">
        <v>127</v>
      </c>
      <c r="F1046" s="0" t="n">
        <v>997</v>
      </c>
      <c r="G1046" s="0" t="n">
        <v>476.08794739997</v>
      </c>
      <c r="H1046" s="0" t="n">
        <v>0</v>
      </c>
      <c r="J1046" s="0" t="n">
        <v>997</v>
      </c>
      <c r="K1046" s="0" t="n">
        <v>127</v>
      </c>
    </row>
    <row r="1047" customFormat="false" ht="12.75" hidden="false" customHeight="false" outlineLevel="0" collapsed="false">
      <c r="C1047" s="0" t="n">
        <v>998</v>
      </c>
      <c r="D1047" s="0" t="n">
        <v>126</v>
      </c>
      <c r="F1047" s="0" t="n">
        <v>998</v>
      </c>
      <c r="G1047" s="0" t="n">
        <v>476.387101575573</v>
      </c>
      <c r="H1047" s="0" t="n">
        <v>0</v>
      </c>
      <c r="J1047" s="0" t="n">
        <v>998</v>
      </c>
      <c r="K1047" s="0" t="n">
        <v>126</v>
      </c>
    </row>
    <row r="1048" customFormat="false" ht="12.75" hidden="false" customHeight="false" outlineLevel="0" collapsed="false">
      <c r="C1048" s="0" t="n">
        <v>999</v>
      </c>
      <c r="D1048" s="0" t="n">
        <v>124</v>
      </c>
      <c r="F1048" s="0" t="n">
        <v>999</v>
      </c>
      <c r="G1048" s="0" t="n">
        <v>476.463413818555</v>
      </c>
      <c r="H1048" s="0" t="n">
        <v>0</v>
      </c>
      <c r="J1048" s="0" t="n">
        <v>999</v>
      </c>
      <c r="K1048" s="0" t="n">
        <v>124</v>
      </c>
    </row>
    <row r="1049" customFormat="false" ht="12.75" hidden="false" customHeight="false" outlineLevel="0" collapsed="false">
      <c r="C1049" s="0" t="n">
        <v>1000</v>
      </c>
      <c r="D1049" s="0" t="n">
        <v>125</v>
      </c>
      <c r="F1049" s="0" t="n">
        <v>1000</v>
      </c>
      <c r="G1049" s="0" t="n">
        <v>477.203034729224</v>
      </c>
      <c r="H1049" s="0" t="n">
        <v>0</v>
      </c>
      <c r="J1049" s="0" t="n">
        <v>1000</v>
      </c>
      <c r="K1049" s="0" t="n">
        <v>125</v>
      </c>
    </row>
    <row r="1050" customFormat="false" ht="12.75" hidden="false" customHeight="false" outlineLevel="0" collapsed="false">
      <c r="C1050" s="0" t="n">
        <v>1001</v>
      </c>
      <c r="D1050" s="0" t="n">
        <v>125</v>
      </c>
      <c r="F1050" s="0" t="n">
        <v>1001</v>
      </c>
      <c r="G1050" s="0" t="n">
        <v>477.278558560883</v>
      </c>
      <c r="H1050" s="0" t="n">
        <v>0</v>
      </c>
      <c r="J1050" s="0" t="n">
        <v>1001</v>
      </c>
      <c r="K1050" s="0" t="n">
        <v>125</v>
      </c>
    </row>
    <row r="1051" customFormat="false" ht="12.75" hidden="false" customHeight="false" outlineLevel="0" collapsed="false">
      <c r="C1051" s="0" t="n">
        <v>1002</v>
      </c>
      <c r="D1051" s="0" t="n">
        <v>126</v>
      </c>
      <c r="F1051" s="0" t="n">
        <v>1002</v>
      </c>
      <c r="G1051" s="0" t="n">
        <v>477.481040345044</v>
      </c>
      <c r="H1051" s="0" t="n">
        <v>0</v>
      </c>
      <c r="J1051" s="0" t="n">
        <v>1002</v>
      </c>
      <c r="K1051" s="0" t="n">
        <v>126</v>
      </c>
    </row>
    <row r="1052" customFormat="false" ht="12.75" hidden="false" customHeight="false" outlineLevel="0" collapsed="false">
      <c r="C1052" s="0" t="n">
        <v>1003</v>
      </c>
      <c r="D1052" s="0" t="n">
        <v>129</v>
      </c>
      <c r="F1052" s="0" t="n">
        <v>1003</v>
      </c>
      <c r="G1052" s="0" t="n">
        <v>477.730883670301</v>
      </c>
      <c r="H1052" s="0" t="n">
        <v>0</v>
      </c>
      <c r="J1052" s="0" t="n">
        <v>1003</v>
      </c>
      <c r="K1052" s="0" t="n">
        <v>129</v>
      </c>
    </row>
    <row r="1053" customFormat="false" ht="12.75" hidden="false" customHeight="false" outlineLevel="0" collapsed="false">
      <c r="C1053" s="0" t="n">
        <v>1004</v>
      </c>
      <c r="D1053" s="0" t="n">
        <v>130</v>
      </c>
      <c r="F1053" s="0" t="n">
        <v>1004</v>
      </c>
      <c r="G1053" s="0" t="n">
        <v>480.303887107038</v>
      </c>
      <c r="H1053" s="0" t="n">
        <v>0</v>
      </c>
      <c r="J1053" s="0" t="n">
        <v>1004</v>
      </c>
      <c r="K1053" s="0" t="n">
        <v>130</v>
      </c>
    </row>
    <row r="1054" customFormat="false" ht="12.75" hidden="false" customHeight="false" outlineLevel="0" collapsed="false">
      <c r="C1054" s="0" t="n">
        <v>1005</v>
      </c>
      <c r="D1054" s="0" t="n">
        <v>130</v>
      </c>
      <c r="F1054" s="0" t="n">
        <v>1005</v>
      </c>
      <c r="G1054" s="0" t="n">
        <v>480.765187100106</v>
      </c>
      <c r="H1054" s="0" t="n">
        <v>0</v>
      </c>
      <c r="J1054" s="0" t="n">
        <v>1005</v>
      </c>
      <c r="K1054" s="0" t="n">
        <v>130</v>
      </c>
    </row>
    <row r="1055" customFormat="false" ht="12.75" hidden="false" customHeight="false" outlineLevel="0" collapsed="false">
      <c r="C1055" s="0" t="n">
        <v>1006</v>
      </c>
      <c r="D1055" s="0" t="n">
        <v>130</v>
      </c>
      <c r="F1055" s="0" t="n">
        <v>1006</v>
      </c>
      <c r="G1055" s="0" t="n">
        <v>483.224771749993</v>
      </c>
      <c r="H1055" s="0" t="n">
        <v>0</v>
      </c>
      <c r="J1055" s="0" t="n">
        <v>1006</v>
      </c>
      <c r="K1055" s="0" t="n">
        <v>130</v>
      </c>
    </row>
    <row r="1056" customFormat="false" ht="12.75" hidden="false" customHeight="false" outlineLevel="0" collapsed="false">
      <c r="C1056" s="0" t="n">
        <v>1007</v>
      </c>
      <c r="D1056" s="0" t="n">
        <v>130</v>
      </c>
      <c r="F1056" s="0" t="n">
        <v>1007</v>
      </c>
      <c r="G1056" s="0" t="n">
        <v>483.679776107319</v>
      </c>
      <c r="H1056" s="0" t="n">
        <v>0</v>
      </c>
      <c r="J1056" s="0" t="n">
        <v>1007</v>
      </c>
      <c r="K1056" s="0" t="n">
        <v>130</v>
      </c>
    </row>
    <row r="1057" customFormat="false" ht="12.75" hidden="false" customHeight="false" outlineLevel="0" collapsed="false">
      <c r="C1057" s="0" t="n">
        <v>1008</v>
      </c>
      <c r="D1057" s="0" t="n">
        <v>131</v>
      </c>
      <c r="F1057" s="0" t="n">
        <v>1008</v>
      </c>
      <c r="G1057" s="0" t="n">
        <v>484.698957422944</v>
      </c>
      <c r="H1057" s="0" t="n">
        <v>0</v>
      </c>
      <c r="J1057" s="0" t="n">
        <v>1008</v>
      </c>
      <c r="K1057" s="0" t="n">
        <v>131</v>
      </c>
    </row>
    <row r="1058" customFormat="false" ht="12.75" hidden="false" customHeight="false" outlineLevel="0" collapsed="false">
      <c r="C1058" s="0" t="n">
        <v>1009</v>
      </c>
      <c r="D1058" s="0" t="n">
        <v>129</v>
      </c>
      <c r="F1058" s="0" t="n">
        <v>1009</v>
      </c>
      <c r="G1058" s="0" t="n">
        <v>485.301661562698</v>
      </c>
      <c r="H1058" s="0" t="n">
        <v>0</v>
      </c>
      <c r="J1058" s="0" t="n">
        <v>1009</v>
      </c>
      <c r="K1058" s="0" t="n">
        <v>129</v>
      </c>
    </row>
    <row r="1059" customFormat="false" ht="12.75" hidden="false" customHeight="false" outlineLevel="0" collapsed="false">
      <c r="C1059" s="0" t="n">
        <v>1010</v>
      </c>
      <c r="D1059" s="0" t="n">
        <v>128</v>
      </c>
      <c r="F1059" s="0" t="n">
        <v>1010</v>
      </c>
      <c r="G1059" s="0" t="n">
        <v>485.761599843635</v>
      </c>
      <c r="H1059" s="0" t="n">
        <v>0</v>
      </c>
      <c r="J1059" s="0" t="n">
        <v>1010</v>
      </c>
      <c r="K1059" s="0" t="n">
        <v>128</v>
      </c>
    </row>
    <row r="1060" customFormat="false" ht="12.75" hidden="false" customHeight="false" outlineLevel="0" collapsed="false">
      <c r="C1060" s="0" t="n">
        <v>1011</v>
      </c>
      <c r="D1060" s="0" t="n">
        <v>128</v>
      </c>
      <c r="F1060" s="0" t="n">
        <v>1011</v>
      </c>
      <c r="G1060" s="0" t="n">
        <v>485.824494173047</v>
      </c>
      <c r="H1060" s="0" t="n">
        <v>0</v>
      </c>
      <c r="J1060" s="0" t="n">
        <v>1011</v>
      </c>
      <c r="K1060" s="0" t="n">
        <v>128</v>
      </c>
    </row>
    <row r="1061" customFormat="false" ht="12.75" hidden="false" customHeight="false" outlineLevel="0" collapsed="false">
      <c r="C1061" s="0" t="n">
        <v>1012</v>
      </c>
      <c r="D1061" s="0" t="n">
        <v>127</v>
      </c>
      <c r="F1061" s="0" t="n">
        <v>1012</v>
      </c>
      <c r="G1061" s="0" t="n">
        <v>486.011657701749</v>
      </c>
      <c r="H1061" s="0" t="n">
        <v>0</v>
      </c>
      <c r="J1061" s="0" t="n">
        <v>1012</v>
      </c>
      <c r="K1061" s="0" t="n">
        <v>127</v>
      </c>
    </row>
    <row r="1062" customFormat="false" ht="12.75" hidden="false" customHeight="false" outlineLevel="0" collapsed="false">
      <c r="C1062" s="0" t="n">
        <v>1013</v>
      </c>
      <c r="D1062" s="0" t="n">
        <v>124</v>
      </c>
      <c r="F1062" s="0" t="n">
        <v>1013</v>
      </c>
      <c r="G1062" s="0" t="n">
        <v>486.014950492011</v>
      </c>
      <c r="H1062" s="0" t="n">
        <v>1</v>
      </c>
      <c r="J1062" s="0" t="n">
        <v>1013</v>
      </c>
      <c r="K1062" s="0" t="n">
        <v>124</v>
      </c>
    </row>
    <row r="1063" customFormat="false" ht="12.75" hidden="false" customHeight="false" outlineLevel="0" collapsed="false">
      <c r="C1063" s="0" t="n">
        <v>1014</v>
      </c>
      <c r="D1063" s="0" t="n">
        <v>125</v>
      </c>
      <c r="F1063" s="0" t="n">
        <v>1014</v>
      </c>
      <c r="G1063" s="0" t="n">
        <v>486.300032356294</v>
      </c>
      <c r="H1063" s="0" t="n">
        <v>0</v>
      </c>
      <c r="J1063" s="0" t="n">
        <v>1014</v>
      </c>
      <c r="K1063" s="0" t="n">
        <v>125</v>
      </c>
    </row>
    <row r="1064" customFormat="false" ht="12.75" hidden="false" customHeight="false" outlineLevel="0" collapsed="false">
      <c r="C1064" s="0" t="n">
        <v>1015</v>
      </c>
      <c r="D1064" s="0" t="n">
        <v>125</v>
      </c>
      <c r="F1064" s="0" t="n">
        <v>1015</v>
      </c>
      <c r="G1064" s="0" t="n">
        <v>486.527586829834</v>
      </c>
      <c r="H1064" s="0" t="n">
        <v>0</v>
      </c>
      <c r="J1064" s="0" t="n">
        <v>1015</v>
      </c>
      <c r="K1064" s="0" t="n">
        <v>125</v>
      </c>
    </row>
    <row r="1065" customFormat="false" ht="12.75" hidden="false" customHeight="false" outlineLevel="0" collapsed="false">
      <c r="C1065" s="0" t="n">
        <v>1016</v>
      </c>
      <c r="D1065" s="0" t="n">
        <v>124</v>
      </c>
      <c r="F1065" s="0" t="n">
        <v>1016</v>
      </c>
      <c r="G1065" s="0" t="n">
        <v>486.749292349999</v>
      </c>
      <c r="H1065" s="0" t="n">
        <v>0</v>
      </c>
      <c r="J1065" s="0" t="n">
        <v>1016</v>
      </c>
      <c r="K1065" s="0" t="n">
        <v>124</v>
      </c>
    </row>
    <row r="1066" customFormat="false" ht="12.75" hidden="false" customHeight="false" outlineLevel="0" collapsed="false">
      <c r="C1066" s="0" t="n">
        <v>1017</v>
      </c>
      <c r="D1066" s="0" t="n">
        <v>125</v>
      </c>
      <c r="F1066" s="0" t="n">
        <v>1017</v>
      </c>
      <c r="G1066" s="0" t="n">
        <v>486.792652266784</v>
      </c>
      <c r="H1066" s="0" t="n">
        <v>0</v>
      </c>
      <c r="J1066" s="0" t="n">
        <v>1017</v>
      </c>
      <c r="K1066" s="0" t="n">
        <v>125</v>
      </c>
    </row>
    <row r="1067" customFormat="false" ht="12.75" hidden="false" customHeight="false" outlineLevel="0" collapsed="false">
      <c r="C1067" s="0" t="n">
        <v>1018</v>
      </c>
      <c r="D1067" s="0" t="n">
        <v>124</v>
      </c>
      <c r="F1067" s="0" t="n">
        <v>1018</v>
      </c>
      <c r="G1067" s="0" t="n">
        <v>488.619571983222</v>
      </c>
      <c r="H1067" s="0" t="n">
        <v>0</v>
      </c>
      <c r="J1067" s="0" t="n">
        <v>1018</v>
      </c>
      <c r="K1067" s="0" t="n">
        <v>124</v>
      </c>
    </row>
    <row r="1068" customFormat="false" ht="12.75" hidden="false" customHeight="false" outlineLevel="0" collapsed="false">
      <c r="C1068" s="0" t="n">
        <v>1019</v>
      </c>
      <c r="D1068" s="0" t="n">
        <v>124</v>
      </c>
      <c r="F1068" s="0" t="n">
        <v>1019</v>
      </c>
      <c r="G1068" s="0" t="n">
        <v>488.634118398479</v>
      </c>
      <c r="H1068" s="0" t="n">
        <v>0</v>
      </c>
      <c r="J1068" s="0" t="n">
        <v>1019</v>
      </c>
      <c r="K1068" s="0" t="n">
        <v>124</v>
      </c>
    </row>
    <row r="1069" customFormat="false" ht="12.75" hidden="false" customHeight="false" outlineLevel="0" collapsed="false">
      <c r="C1069" s="0" t="n">
        <v>1020</v>
      </c>
      <c r="D1069" s="0" t="n">
        <v>127</v>
      </c>
      <c r="F1069" s="0" t="n">
        <v>1020</v>
      </c>
      <c r="G1069" s="0" t="n">
        <v>489.206640777174</v>
      </c>
      <c r="H1069" s="0" t="n">
        <v>0</v>
      </c>
      <c r="J1069" s="0" t="n">
        <v>1020</v>
      </c>
      <c r="K1069" s="0" t="n">
        <v>127</v>
      </c>
    </row>
    <row r="1070" customFormat="false" ht="12.75" hidden="false" customHeight="false" outlineLevel="0" collapsed="false">
      <c r="C1070" s="0" t="n">
        <v>1021</v>
      </c>
      <c r="D1070" s="0" t="n">
        <v>129</v>
      </c>
      <c r="F1070" s="0" t="n">
        <v>1021</v>
      </c>
      <c r="G1070" s="0" t="n">
        <v>489.351284659052</v>
      </c>
      <c r="H1070" s="0" t="n">
        <v>1</v>
      </c>
      <c r="J1070" s="0" t="n">
        <v>1021</v>
      </c>
      <c r="K1070" s="0" t="n">
        <v>129</v>
      </c>
    </row>
    <row r="1071" customFormat="false" ht="12.75" hidden="false" customHeight="false" outlineLevel="0" collapsed="false">
      <c r="C1071" s="0" t="n">
        <v>1022</v>
      </c>
      <c r="D1071" s="0" t="n">
        <v>131</v>
      </c>
      <c r="F1071" s="0" t="n">
        <v>1022</v>
      </c>
      <c r="G1071" s="0" t="n">
        <v>490.02486124856</v>
      </c>
      <c r="H1071" s="0" t="n">
        <v>2</v>
      </c>
      <c r="J1071" s="0" t="n">
        <v>1022</v>
      </c>
      <c r="K1071" s="0" t="n">
        <v>131</v>
      </c>
    </row>
    <row r="1072" customFormat="false" ht="12.75" hidden="false" customHeight="false" outlineLevel="0" collapsed="false">
      <c r="C1072" s="0" t="n">
        <v>1023</v>
      </c>
      <c r="D1072" s="0" t="n">
        <v>133</v>
      </c>
      <c r="F1072" s="0" t="n">
        <v>1023</v>
      </c>
      <c r="G1072" s="0" t="n">
        <v>490.041904390614</v>
      </c>
      <c r="H1072" s="0" t="n">
        <v>1</v>
      </c>
      <c r="J1072" s="0" t="n">
        <v>1023</v>
      </c>
      <c r="K1072" s="0" t="n">
        <v>133</v>
      </c>
    </row>
    <row r="1073" customFormat="false" ht="12.75" hidden="false" customHeight="false" outlineLevel="0" collapsed="false">
      <c r="C1073" s="0" t="n">
        <v>1024</v>
      </c>
      <c r="D1073" s="0" t="n">
        <v>134</v>
      </c>
      <c r="F1073" s="0" t="n">
        <v>1024</v>
      </c>
      <c r="G1073" s="0" t="n">
        <v>490.908185278809</v>
      </c>
      <c r="H1073" s="0" t="n">
        <v>0</v>
      </c>
      <c r="J1073" s="0" t="n">
        <v>1024</v>
      </c>
      <c r="K1073" s="0" t="n">
        <v>134</v>
      </c>
    </row>
    <row r="1074" customFormat="false" ht="12.75" hidden="false" customHeight="false" outlineLevel="0" collapsed="false">
      <c r="C1074" s="0" t="n">
        <v>1025</v>
      </c>
      <c r="D1074" s="0" t="n">
        <v>137</v>
      </c>
      <c r="F1074" s="0" t="n">
        <v>1025</v>
      </c>
      <c r="G1074" s="0" t="n">
        <v>491.185109642628</v>
      </c>
      <c r="H1074" s="0" t="n">
        <v>0</v>
      </c>
      <c r="J1074" s="0" t="n">
        <v>1025</v>
      </c>
      <c r="K1074" s="0" t="n">
        <v>137</v>
      </c>
    </row>
    <row r="1075" customFormat="false" ht="12.75" hidden="false" customHeight="false" outlineLevel="0" collapsed="false">
      <c r="C1075" s="0" t="n">
        <v>1026</v>
      </c>
      <c r="D1075" s="0" t="n">
        <v>136</v>
      </c>
      <c r="F1075" s="0" t="n">
        <v>1026</v>
      </c>
      <c r="G1075" s="0" t="n">
        <v>492.111466161451</v>
      </c>
      <c r="H1075" s="0" t="n">
        <v>0</v>
      </c>
      <c r="J1075" s="0" t="n">
        <v>1026</v>
      </c>
      <c r="K1075" s="0" t="n">
        <v>136</v>
      </c>
    </row>
    <row r="1076" customFormat="false" ht="12.75" hidden="false" customHeight="false" outlineLevel="0" collapsed="false">
      <c r="C1076" s="0" t="n">
        <v>1027</v>
      </c>
      <c r="D1076" s="0" t="n">
        <v>134</v>
      </c>
      <c r="F1076" s="0" t="n">
        <v>1027</v>
      </c>
      <c r="G1076" s="0" t="n">
        <v>492.200095927362</v>
      </c>
      <c r="H1076" s="0" t="n">
        <v>0</v>
      </c>
      <c r="J1076" s="0" t="n">
        <v>1027</v>
      </c>
      <c r="K1076" s="0" t="n">
        <v>134</v>
      </c>
    </row>
    <row r="1077" customFormat="false" ht="12.75" hidden="false" customHeight="false" outlineLevel="0" collapsed="false">
      <c r="C1077" s="0" t="n">
        <v>1028</v>
      </c>
      <c r="D1077" s="0" t="n">
        <v>133</v>
      </c>
      <c r="F1077" s="0" t="n">
        <v>1028</v>
      </c>
      <c r="G1077" s="0" t="n">
        <v>493.388194314186</v>
      </c>
      <c r="H1077" s="0" t="n">
        <v>0</v>
      </c>
      <c r="J1077" s="0" t="n">
        <v>1028</v>
      </c>
      <c r="K1077" s="0" t="n">
        <v>133</v>
      </c>
    </row>
    <row r="1078" customFormat="false" ht="12.75" hidden="false" customHeight="false" outlineLevel="0" collapsed="false">
      <c r="C1078" s="0" t="n">
        <v>1029</v>
      </c>
      <c r="D1078" s="0" t="n">
        <v>134</v>
      </c>
      <c r="F1078" s="0" t="n">
        <v>1029</v>
      </c>
      <c r="G1078" s="0" t="n">
        <v>493.857628857192</v>
      </c>
      <c r="H1078" s="0" t="n">
        <v>1</v>
      </c>
      <c r="J1078" s="0" t="n">
        <v>1029</v>
      </c>
      <c r="K1078" s="0" t="n">
        <v>134</v>
      </c>
    </row>
    <row r="1079" customFormat="false" ht="12.75" hidden="false" customHeight="false" outlineLevel="0" collapsed="false">
      <c r="C1079" s="0" t="n">
        <v>1030</v>
      </c>
      <c r="D1079" s="0" t="n">
        <v>134</v>
      </c>
      <c r="F1079" s="0" t="n">
        <v>1030</v>
      </c>
      <c r="G1079" s="0" t="n">
        <v>494.440470856109</v>
      </c>
      <c r="H1079" s="0" t="n">
        <v>0</v>
      </c>
      <c r="J1079" s="0" t="n">
        <v>1030</v>
      </c>
      <c r="K1079" s="0" t="n">
        <v>134</v>
      </c>
    </row>
    <row r="1080" customFormat="false" ht="12.75" hidden="false" customHeight="false" outlineLevel="0" collapsed="false">
      <c r="C1080" s="0" t="n">
        <v>1031</v>
      </c>
      <c r="D1080" s="0" t="n">
        <v>133</v>
      </c>
      <c r="F1080" s="0" t="n">
        <v>1031</v>
      </c>
      <c r="G1080" s="0" t="n">
        <v>494.52421246972</v>
      </c>
      <c r="H1080" s="0" t="n">
        <v>0</v>
      </c>
      <c r="J1080" s="0" t="n">
        <v>1031</v>
      </c>
      <c r="K1080" s="0" t="n">
        <v>133</v>
      </c>
    </row>
    <row r="1081" customFormat="false" ht="12.75" hidden="false" customHeight="false" outlineLevel="0" collapsed="false">
      <c r="C1081" s="0" t="n">
        <v>1032</v>
      </c>
      <c r="D1081" s="0" t="n">
        <v>134</v>
      </c>
      <c r="F1081" s="0" t="n">
        <v>1032</v>
      </c>
      <c r="G1081" s="0" t="n">
        <v>495.090673689791</v>
      </c>
      <c r="H1081" s="0" t="n">
        <v>0</v>
      </c>
      <c r="J1081" s="0" t="n">
        <v>1032</v>
      </c>
      <c r="K1081" s="0" t="n">
        <v>134</v>
      </c>
    </row>
    <row r="1082" customFormat="false" ht="12.75" hidden="false" customHeight="false" outlineLevel="0" collapsed="false">
      <c r="C1082" s="0" t="n">
        <v>1033</v>
      </c>
      <c r="D1082" s="0" t="n">
        <v>133</v>
      </c>
      <c r="F1082" s="0" t="n">
        <v>1033</v>
      </c>
      <c r="G1082" s="0" t="n">
        <v>495.605726441737</v>
      </c>
      <c r="H1082" s="0" t="n">
        <v>0</v>
      </c>
      <c r="J1082" s="0" t="n">
        <v>1033</v>
      </c>
      <c r="K1082" s="0" t="n">
        <v>133</v>
      </c>
    </row>
    <row r="1083" customFormat="false" ht="12.75" hidden="false" customHeight="false" outlineLevel="0" collapsed="false">
      <c r="C1083" s="0" t="n">
        <v>1034</v>
      </c>
      <c r="D1083" s="0" t="n">
        <v>131</v>
      </c>
      <c r="F1083" s="0" t="n">
        <v>1034</v>
      </c>
      <c r="G1083" s="0" t="n">
        <v>495.985939350532</v>
      </c>
      <c r="H1083" s="0" t="n">
        <v>0</v>
      </c>
      <c r="J1083" s="0" t="n">
        <v>1034</v>
      </c>
      <c r="K1083" s="0" t="n">
        <v>131</v>
      </c>
    </row>
    <row r="1084" customFormat="false" ht="12.75" hidden="false" customHeight="false" outlineLevel="0" collapsed="false">
      <c r="C1084" s="0" t="n">
        <v>1035</v>
      </c>
      <c r="D1084" s="0" t="n">
        <v>130</v>
      </c>
      <c r="F1084" s="0" t="n">
        <v>1035</v>
      </c>
      <c r="G1084" s="0" t="n">
        <v>496.097555749707</v>
      </c>
      <c r="H1084" s="0" t="n">
        <v>0</v>
      </c>
      <c r="J1084" s="0" t="n">
        <v>1035</v>
      </c>
      <c r="K1084" s="0" t="n">
        <v>130</v>
      </c>
    </row>
    <row r="1085" customFormat="false" ht="12.75" hidden="false" customHeight="false" outlineLevel="0" collapsed="false">
      <c r="C1085" s="0" t="n">
        <v>1036</v>
      </c>
      <c r="D1085" s="0" t="n">
        <v>131</v>
      </c>
      <c r="F1085" s="0" t="n">
        <v>1036</v>
      </c>
      <c r="G1085" s="0" t="n">
        <v>497.229902350006</v>
      </c>
      <c r="H1085" s="0" t="n">
        <v>0</v>
      </c>
      <c r="J1085" s="0" t="n">
        <v>1036</v>
      </c>
      <c r="K1085" s="0" t="n">
        <v>131</v>
      </c>
    </row>
    <row r="1086" customFormat="false" ht="12.75" hidden="false" customHeight="false" outlineLevel="0" collapsed="false">
      <c r="C1086" s="0" t="n">
        <v>1037</v>
      </c>
      <c r="D1086" s="0" t="n">
        <v>130</v>
      </c>
      <c r="F1086" s="0" t="n">
        <v>1037</v>
      </c>
      <c r="G1086" s="0" t="n">
        <v>497.332573844072</v>
      </c>
      <c r="H1086" s="0" t="n">
        <v>0</v>
      </c>
      <c r="J1086" s="0" t="n">
        <v>1037</v>
      </c>
      <c r="K1086" s="0" t="n">
        <v>130</v>
      </c>
    </row>
    <row r="1087" customFormat="false" ht="12.75" hidden="false" customHeight="false" outlineLevel="0" collapsed="false">
      <c r="C1087" s="0" t="n">
        <v>1038</v>
      </c>
      <c r="D1087" s="0" t="n">
        <v>130</v>
      </c>
      <c r="F1087" s="0" t="n">
        <v>1038</v>
      </c>
      <c r="G1087" s="0" t="n">
        <v>497.656136641744</v>
      </c>
      <c r="H1087" s="0" t="n">
        <v>0</v>
      </c>
      <c r="J1087" s="0" t="n">
        <v>1038</v>
      </c>
      <c r="K1087" s="0" t="n">
        <v>130</v>
      </c>
    </row>
    <row r="1088" customFormat="false" ht="12.75" hidden="false" customHeight="false" outlineLevel="0" collapsed="false">
      <c r="C1088" s="0" t="n">
        <v>1039</v>
      </c>
      <c r="D1088" s="0" t="n">
        <v>129</v>
      </c>
      <c r="F1088" s="0" t="n">
        <v>1039</v>
      </c>
      <c r="G1088" s="0" t="n">
        <v>498.56908547772</v>
      </c>
      <c r="H1088" s="0" t="n">
        <v>1</v>
      </c>
      <c r="J1088" s="0" t="n">
        <v>1039</v>
      </c>
      <c r="K1088" s="0" t="n">
        <v>129</v>
      </c>
    </row>
    <row r="1089" customFormat="false" ht="12.75" hidden="false" customHeight="false" outlineLevel="0" collapsed="false">
      <c r="C1089" s="0" t="n">
        <v>1040</v>
      </c>
      <c r="D1089" s="0" t="n">
        <v>127</v>
      </c>
      <c r="F1089" s="0" t="n">
        <v>1040</v>
      </c>
      <c r="G1089" s="0" t="n">
        <v>499.06773855817</v>
      </c>
      <c r="H1089" s="0" t="n">
        <v>0</v>
      </c>
      <c r="J1089" s="0" t="n">
        <v>1040</v>
      </c>
      <c r="K1089" s="0" t="n">
        <v>127</v>
      </c>
    </row>
    <row r="1090" customFormat="false" ht="12.75" hidden="false" customHeight="false" outlineLevel="0" collapsed="false">
      <c r="C1090" s="0" t="n">
        <v>1041</v>
      </c>
      <c r="D1090" s="0" t="n">
        <v>124</v>
      </c>
      <c r="F1090" s="0" t="n">
        <v>1041</v>
      </c>
      <c r="G1090" s="0" t="n">
        <v>500.870552859406</v>
      </c>
      <c r="H1090" s="0" t="n">
        <v>0</v>
      </c>
      <c r="J1090" s="0" t="n">
        <v>1041</v>
      </c>
      <c r="K1090" s="0" t="n">
        <v>124</v>
      </c>
    </row>
    <row r="1091" customFormat="false" ht="12.75" hidden="false" customHeight="false" outlineLevel="0" collapsed="false">
      <c r="C1091" s="0" t="n">
        <v>1042</v>
      </c>
      <c r="D1091" s="0" t="n">
        <v>123</v>
      </c>
      <c r="F1091" s="0" t="n">
        <v>1042</v>
      </c>
      <c r="G1091" s="0" t="n">
        <v>502.00887572745</v>
      </c>
      <c r="H1091" s="0" t="n">
        <v>0</v>
      </c>
      <c r="J1091" s="0" t="n">
        <v>1042</v>
      </c>
      <c r="K1091" s="0" t="n">
        <v>123</v>
      </c>
    </row>
    <row r="1092" customFormat="false" ht="12.75" hidden="false" customHeight="false" outlineLevel="0" collapsed="false">
      <c r="C1092" s="0" t="n">
        <v>1043</v>
      </c>
      <c r="D1092" s="0" t="n">
        <v>123</v>
      </c>
      <c r="F1092" s="0" t="n">
        <v>1043</v>
      </c>
      <c r="G1092" s="0" t="n">
        <v>502.32806295324</v>
      </c>
      <c r="H1092" s="0" t="n">
        <v>0</v>
      </c>
      <c r="J1092" s="0" t="n">
        <v>1043</v>
      </c>
      <c r="K1092" s="0" t="n">
        <v>123</v>
      </c>
    </row>
    <row r="1093" customFormat="false" ht="12.75" hidden="false" customHeight="false" outlineLevel="0" collapsed="false">
      <c r="C1093" s="0" t="n">
        <v>1044</v>
      </c>
      <c r="D1093" s="0" t="n">
        <v>123</v>
      </c>
      <c r="F1093" s="0" t="n">
        <v>1044</v>
      </c>
      <c r="G1093" s="0" t="n">
        <v>502.902834585017</v>
      </c>
      <c r="H1093" s="0" t="n">
        <v>0</v>
      </c>
      <c r="J1093" s="0" t="n">
        <v>1044</v>
      </c>
      <c r="K1093" s="0" t="n">
        <v>123</v>
      </c>
    </row>
    <row r="1094" customFormat="false" ht="12.75" hidden="false" customHeight="false" outlineLevel="0" collapsed="false">
      <c r="C1094" s="0" t="n">
        <v>1045</v>
      </c>
      <c r="D1094" s="0" t="n">
        <v>121</v>
      </c>
      <c r="F1094" s="0" t="n">
        <v>1045</v>
      </c>
      <c r="G1094" s="0" t="n">
        <v>502.985178168603</v>
      </c>
      <c r="H1094" s="0" t="n">
        <v>1</v>
      </c>
      <c r="J1094" s="0" t="n">
        <v>1045</v>
      </c>
      <c r="K1094" s="0" t="n">
        <v>121</v>
      </c>
    </row>
    <row r="1095" customFormat="false" ht="12.75" hidden="false" customHeight="false" outlineLevel="0" collapsed="false">
      <c r="C1095" s="0" t="n">
        <v>1046</v>
      </c>
      <c r="D1095" s="0" t="n">
        <v>121</v>
      </c>
      <c r="F1095" s="0" t="n">
        <v>1046</v>
      </c>
      <c r="G1095" s="0" t="n">
        <v>503.099152990709</v>
      </c>
      <c r="H1095" s="0" t="n">
        <v>0</v>
      </c>
      <c r="J1095" s="0" t="n">
        <v>1046</v>
      </c>
      <c r="K1095" s="0" t="n">
        <v>121</v>
      </c>
    </row>
    <row r="1096" customFormat="false" ht="12.75" hidden="false" customHeight="false" outlineLevel="0" collapsed="false">
      <c r="C1096" s="0" t="n">
        <v>1047</v>
      </c>
      <c r="D1096" s="0" t="n">
        <v>122</v>
      </c>
      <c r="F1096" s="0" t="n">
        <v>1047</v>
      </c>
      <c r="G1096" s="0" t="n">
        <v>503.213590102051</v>
      </c>
      <c r="H1096" s="0" t="n">
        <v>0</v>
      </c>
      <c r="J1096" s="0" t="n">
        <v>1047</v>
      </c>
      <c r="K1096" s="0" t="n">
        <v>122</v>
      </c>
    </row>
    <row r="1097" customFormat="false" ht="12.75" hidden="false" customHeight="false" outlineLevel="0" collapsed="false">
      <c r="C1097" s="0" t="n">
        <v>1048</v>
      </c>
      <c r="D1097" s="0" t="n">
        <v>123</v>
      </c>
      <c r="F1097" s="0" t="n">
        <v>1048</v>
      </c>
      <c r="G1097" s="0" t="n">
        <v>505.655526414605</v>
      </c>
      <c r="H1097" s="0" t="n">
        <v>0</v>
      </c>
      <c r="J1097" s="0" t="n">
        <v>1048</v>
      </c>
      <c r="K1097" s="0" t="n">
        <v>123</v>
      </c>
    </row>
    <row r="1098" customFormat="false" ht="12.75" hidden="false" customHeight="false" outlineLevel="0" collapsed="false">
      <c r="C1098" s="0" t="n">
        <v>1049</v>
      </c>
      <c r="D1098" s="0" t="n">
        <v>124</v>
      </c>
      <c r="F1098" s="0" t="n">
        <v>1049</v>
      </c>
      <c r="G1098" s="0" t="n">
        <v>505.71682002053</v>
      </c>
      <c r="H1098" s="0" t="n">
        <v>1</v>
      </c>
      <c r="J1098" s="0" t="n">
        <v>1049</v>
      </c>
      <c r="K1098" s="0" t="n">
        <v>124</v>
      </c>
    </row>
    <row r="1099" customFormat="false" ht="12.75" hidden="false" customHeight="false" outlineLevel="0" collapsed="false">
      <c r="C1099" s="0" t="n">
        <v>1050</v>
      </c>
      <c r="D1099" s="0" t="n">
        <v>125</v>
      </c>
      <c r="F1099" s="0" t="n">
        <v>1050</v>
      </c>
      <c r="G1099" s="0" t="n">
        <v>505.768200145001</v>
      </c>
      <c r="H1099" s="0" t="n">
        <v>0</v>
      </c>
      <c r="J1099" s="0" t="n">
        <v>1050</v>
      </c>
      <c r="K1099" s="0" t="n">
        <v>125</v>
      </c>
    </row>
    <row r="1100" customFormat="false" ht="12.75" hidden="false" customHeight="false" outlineLevel="0" collapsed="false">
      <c r="C1100" s="0" t="n">
        <v>1051</v>
      </c>
      <c r="D1100" s="0" t="n">
        <v>125</v>
      </c>
      <c r="F1100" s="0" t="n">
        <v>1051</v>
      </c>
      <c r="G1100" s="0" t="n">
        <v>506.236524848759</v>
      </c>
      <c r="H1100" s="0" t="n">
        <v>0</v>
      </c>
      <c r="J1100" s="0" t="n">
        <v>1051</v>
      </c>
      <c r="K1100" s="0" t="n">
        <v>125</v>
      </c>
    </row>
    <row r="1101" customFormat="false" ht="12.75" hidden="false" customHeight="false" outlineLevel="0" collapsed="false">
      <c r="C1101" s="0" t="n">
        <v>1052</v>
      </c>
      <c r="D1101" s="0" t="n">
        <v>129</v>
      </c>
      <c r="F1101" s="0" t="n">
        <v>1052</v>
      </c>
      <c r="G1101" s="0" t="n">
        <v>506.942005774173</v>
      </c>
      <c r="H1101" s="0" t="n">
        <v>0</v>
      </c>
      <c r="J1101" s="0" t="n">
        <v>1052</v>
      </c>
      <c r="K1101" s="0" t="n">
        <v>129</v>
      </c>
    </row>
    <row r="1102" customFormat="false" ht="12.75" hidden="false" customHeight="false" outlineLevel="0" collapsed="false">
      <c r="C1102" s="0" t="n">
        <v>1053</v>
      </c>
      <c r="D1102" s="0" t="n">
        <v>132</v>
      </c>
      <c r="F1102" s="0" t="n">
        <v>1053</v>
      </c>
      <c r="G1102" s="0" t="n">
        <v>507.045475392814</v>
      </c>
      <c r="H1102" s="0" t="n">
        <v>1</v>
      </c>
      <c r="J1102" s="0" t="n">
        <v>1053</v>
      </c>
      <c r="K1102" s="0" t="n">
        <v>132</v>
      </c>
    </row>
    <row r="1103" customFormat="false" ht="12.75" hidden="false" customHeight="false" outlineLevel="0" collapsed="false">
      <c r="C1103" s="0" t="n">
        <v>1054</v>
      </c>
      <c r="D1103" s="0" t="n">
        <v>132</v>
      </c>
      <c r="F1103" s="0" t="n">
        <v>1054</v>
      </c>
      <c r="G1103" s="0" t="n">
        <v>507.265882170437</v>
      </c>
      <c r="H1103" s="0" t="n">
        <v>0</v>
      </c>
      <c r="J1103" s="0" t="n">
        <v>1054</v>
      </c>
      <c r="K1103" s="0" t="n">
        <v>132</v>
      </c>
    </row>
    <row r="1104" customFormat="false" ht="12.75" hidden="false" customHeight="false" outlineLevel="0" collapsed="false">
      <c r="C1104" s="0" t="n">
        <v>1055</v>
      </c>
      <c r="D1104" s="0" t="n">
        <v>131</v>
      </c>
      <c r="F1104" s="0" t="n">
        <v>1055</v>
      </c>
      <c r="G1104" s="0" t="n">
        <v>507.711320066268</v>
      </c>
      <c r="H1104" s="0" t="n">
        <v>0</v>
      </c>
      <c r="J1104" s="0" t="n">
        <v>1055</v>
      </c>
      <c r="K1104" s="0" t="n">
        <v>131</v>
      </c>
    </row>
    <row r="1105" customFormat="false" ht="12.75" hidden="false" customHeight="false" outlineLevel="0" collapsed="false">
      <c r="C1105" s="0" t="n">
        <v>1056</v>
      </c>
      <c r="D1105" s="0" t="n">
        <v>132</v>
      </c>
      <c r="F1105" s="0" t="n">
        <v>1056</v>
      </c>
      <c r="G1105" s="0" t="n">
        <v>508.953442194585</v>
      </c>
      <c r="H1105" s="0" t="n">
        <v>0</v>
      </c>
      <c r="J1105" s="0" t="n">
        <v>1056</v>
      </c>
      <c r="K1105" s="0" t="n">
        <v>132</v>
      </c>
    </row>
    <row r="1106" customFormat="false" ht="12.75" hidden="false" customHeight="false" outlineLevel="0" collapsed="false">
      <c r="C1106" s="0" t="n">
        <v>1057</v>
      </c>
      <c r="D1106" s="0" t="n">
        <v>132</v>
      </c>
      <c r="F1106" s="0" t="n">
        <v>1057</v>
      </c>
      <c r="G1106" s="0" t="n">
        <v>509.363414993585</v>
      </c>
      <c r="H1106" s="0" t="n">
        <v>0</v>
      </c>
      <c r="J1106" s="0" t="n">
        <v>1057</v>
      </c>
      <c r="K1106" s="0" t="n">
        <v>132</v>
      </c>
    </row>
    <row r="1107" customFormat="false" ht="12.75" hidden="false" customHeight="false" outlineLevel="0" collapsed="false">
      <c r="C1107" s="0" t="n">
        <v>1058</v>
      </c>
      <c r="D1107" s="0" t="n">
        <v>131</v>
      </c>
      <c r="F1107" s="0" t="n">
        <v>1058</v>
      </c>
      <c r="G1107" s="0" t="n">
        <v>510.037640661926</v>
      </c>
      <c r="H1107" s="0" t="n">
        <v>0</v>
      </c>
      <c r="J1107" s="0" t="n">
        <v>1058</v>
      </c>
      <c r="K1107" s="0" t="n">
        <v>131</v>
      </c>
    </row>
    <row r="1108" customFormat="false" ht="12.75" hidden="false" customHeight="false" outlineLevel="0" collapsed="false">
      <c r="C1108" s="0" t="n">
        <v>1059</v>
      </c>
      <c r="D1108" s="0" t="n">
        <v>131</v>
      </c>
      <c r="F1108" s="0" t="n">
        <v>1059</v>
      </c>
      <c r="G1108" s="0" t="n">
        <v>510.309109304848</v>
      </c>
      <c r="H1108" s="0" t="n">
        <v>1</v>
      </c>
      <c r="J1108" s="0" t="n">
        <v>1059</v>
      </c>
      <c r="K1108" s="0" t="n">
        <v>131</v>
      </c>
    </row>
    <row r="1109" customFormat="false" ht="12.75" hidden="false" customHeight="false" outlineLevel="0" collapsed="false">
      <c r="C1109" s="0" t="n">
        <v>1060</v>
      </c>
      <c r="D1109" s="0" t="n">
        <v>130</v>
      </c>
      <c r="F1109" s="0" t="n">
        <v>1060</v>
      </c>
      <c r="G1109" s="0" t="n">
        <v>510.793165917439</v>
      </c>
      <c r="H1109" s="0" t="n">
        <v>0</v>
      </c>
      <c r="J1109" s="0" t="n">
        <v>1060</v>
      </c>
      <c r="K1109" s="0" t="n">
        <v>130</v>
      </c>
    </row>
    <row r="1110" customFormat="false" ht="12.75" hidden="false" customHeight="false" outlineLevel="0" collapsed="false">
      <c r="C1110" s="0" t="n">
        <v>1061</v>
      </c>
      <c r="D1110" s="0" t="n">
        <v>130</v>
      </c>
      <c r="F1110" s="0" t="n">
        <v>1061</v>
      </c>
      <c r="G1110" s="0" t="n">
        <v>510.938443859131</v>
      </c>
      <c r="H1110" s="0" t="n">
        <v>0</v>
      </c>
      <c r="J1110" s="0" t="n">
        <v>1061</v>
      </c>
      <c r="K1110" s="0" t="n">
        <v>130</v>
      </c>
    </row>
    <row r="1111" customFormat="false" ht="12.75" hidden="false" customHeight="false" outlineLevel="0" collapsed="false">
      <c r="C1111" s="0" t="n">
        <v>1062</v>
      </c>
      <c r="D1111" s="0" t="n">
        <v>128</v>
      </c>
      <c r="F1111" s="0" t="n">
        <v>1062</v>
      </c>
      <c r="G1111" s="0" t="n">
        <v>511.114222059798</v>
      </c>
      <c r="H1111" s="0" t="n">
        <v>0</v>
      </c>
      <c r="J1111" s="0" t="n">
        <v>1062</v>
      </c>
      <c r="K1111" s="0" t="n">
        <v>128</v>
      </c>
    </row>
    <row r="1112" customFormat="false" ht="12.75" hidden="false" customHeight="false" outlineLevel="0" collapsed="false">
      <c r="C1112" s="0" t="n">
        <v>1063</v>
      </c>
      <c r="D1112" s="0" t="n">
        <v>126</v>
      </c>
      <c r="F1112" s="0" t="n">
        <v>1063</v>
      </c>
      <c r="G1112" s="0" t="n">
        <v>511.409711090464</v>
      </c>
      <c r="H1112" s="0" t="n">
        <v>0</v>
      </c>
      <c r="J1112" s="0" t="n">
        <v>1063</v>
      </c>
      <c r="K1112" s="0" t="n">
        <v>126</v>
      </c>
    </row>
    <row r="1113" customFormat="false" ht="12.75" hidden="false" customHeight="false" outlineLevel="0" collapsed="false">
      <c r="C1113" s="0" t="n">
        <v>1064</v>
      </c>
      <c r="D1113" s="0" t="n">
        <v>126</v>
      </c>
      <c r="F1113" s="0" t="n">
        <v>1064</v>
      </c>
      <c r="G1113" s="0" t="n">
        <v>513.235138937209</v>
      </c>
      <c r="H1113" s="0" t="n">
        <v>0</v>
      </c>
      <c r="J1113" s="0" t="n">
        <v>1064</v>
      </c>
      <c r="K1113" s="0" t="n">
        <v>126</v>
      </c>
    </row>
    <row r="1114" customFormat="false" ht="12.75" hidden="false" customHeight="false" outlineLevel="0" collapsed="false">
      <c r="C1114" s="0" t="n">
        <v>1065</v>
      </c>
      <c r="D1114" s="0" t="n">
        <v>127</v>
      </c>
      <c r="F1114" s="0" t="n">
        <v>1065</v>
      </c>
      <c r="G1114" s="0" t="n">
        <v>513.382399715835</v>
      </c>
      <c r="H1114" s="0" t="n">
        <v>0</v>
      </c>
      <c r="J1114" s="0" t="n">
        <v>1065</v>
      </c>
      <c r="K1114" s="0" t="n">
        <v>127</v>
      </c>
    </row>
    <row r="1115" customFormat="false" ht="12.75" hidden="false" customHeight="false" outlineLevel="0" collapsed="false">
      <c r="C1115" s="0" t="n">
        <v>1066</v>
      </c>
      <c r="D1115" s="0" t="n">
        <v>128</v>
      </c>
      <c r="F1115" s="0" t="n">
        <v>1066</v>
      </c>
      <c r="G1115" s="0" t="n">
        <v>515.314750724245</v>
      </c>
      <c r="H1115" s="0" t="n">
        <v>0</v>
      </c>
      <c r="J1115" s="0" t="n">
        <v>1066</v>
      </c>
      <c r="K1115" s="0" t="n">
        <v>128</v>
      </c>
    </row>
    <row r="1116" customFormat="false" ht="12.75" hidden="false" customHeight="false" outlineLevel="0" collapsed="false">
      <c r="C1116" s="0" t="n">
        <v>1067</v>
      </c>
      <c r="D1116" s="0" t="n">
        <v>132</v>
      </c>
      <c r="F1116" s="0" t="n">
        <v>1067</v>
      </c>
      <c r="G1116" s="0" t="n">
        <v>515.704067233865</v>
      </c>
      <c r="H1116" s="0" t="n">
        <v>0</v>
      </c>
      <c r="J1116" s="0" t="n">
        <v>1067</v>
      </c>
      <c r="K1116" s="0" t="n">
        <v>132</v>
      </c>
    </row>
    <row r="1117" customFormat="false" ht="12.75" hidden="false" customHeight="false" outlineLevel="0" collapsed="false">
      <c r="C1117" s="0" t="n">
        <v>1068</v>
      </c>
      <c r="D1117" s="0" t="n">
        <v>132</v>
      </c>
      <c r="F1117" s="0" t="n">
        <v>1068</v>
      </c>
      <c r="G1117" s="0" t="n">
        <v>516.440688522108</v>
      </c>
      <c r="H1117" s="0" t="n">
        <v>0</v>
      </c>
      <c r="J1117" s="0" t="n">
        <v>1068</v>
      </c>
      <c r="K1117" s="0" t="n">
        <v>132</v>
      </c>
    </row>
    <row r="1118" customFormat="false" ht="12.75" hidden="false" customHeight="false" outlineLevel="0" collapsed="false">
      <c r="C1118" s="0" t="n">
        <v>1069</v>
      </c>
      <c r="D1118" s="0" t="n">
        <v>132</v>
      </c>
      <c r="F1118" s="0" t="n">
        <v>1069</v>
      </c>
      <c r="G1118" s="0" t="n">
        <v>517.602912761777</v>
      </c>
      <c r="H1118" s="0" t="n">
        <v>0</v>
      </c>
      <c r="J1118" s="0" t="n">
        <v>1069</v>
      </c>
      <c r="K1118" s="0" t="n">
        <v>132</v>
      </c>
    </row>
    <row r="1119" customFormat="false" ht="12.75" hidden="false" customHeight="false" outlineLevel="0" collapsed="false">
      <c r="C1119" s="0" t="n">
        <v>1070</v>
      </c>
      <c r="D1119" s="0" t="n">
        <v>131</v>
      </c>
      <c r="F1119" s="0" t="n">
        <v>1070</v>
      </c>
      <c r="G1119" s="0" t="n">
        <v>520.315794815646</v>
      </c>
      <c r="H1119" s="0" t="n">
        <v>0</v>
      </c>
      <c r="J1119" s="0" t="n">
        <v>1070</v>
      </c>
      <c r="K1119" s="0" t="n">
        <v>131</v>
      </c>
    </row>
    <row r="1120" customFormat="false" ht="12.75" hidden="false" customHeight="false" outlineLevel="0" collapsed="false">
      <c r="C1120" s="0" t="n">
        <v>1071</v>
      </c>
      <c r="D1120" s="0" t="n">
        <v>135</v>
      </c>
      <c r="F1120" s="0" t="n">
        <v>1071</v>
      </c>
      <c r="G1120" s="0" t="n">
        <v>520.316141685958</v>
      </c>
      <c r="H1120" s="0" t="n">
        <v>0</v>
      </c>
      <c r="J1120" s="0" t="n">
        <v>1071</v>
      </c>
      <c r="K1120" s="0" t="n">
        <v>135</v>
      </c>
    </row>
    <row r="1121" customFormat="false" ht="12.75" hidden="false" customHeight="false" outlineLevel="0" collapsed="false">
      <c r="C1121" s="0" t="n">
        <v>1072</v>
      </c>
      <c r="D1121" s="0" t="n">
        <v>134</v>
      </c>
      <c r="F1121" s="0" t="n">
        <v>1072</v>
      </c>
      <c r="G1121" s="0" t="n">
        <v>520.328155471662</v>
      </c>
      <c r="H1121" s="0" t="n">
        <v>0</v>
      </c>
      <c r="J1121" s="0" t="n">
        <v>1072</v>
      </c>
      <c r="K1121" s="0" t="n">
        <v>134</v>
      </c>
    </row>
    <row r="1122" customFormat="false" ht="12.75" hidden="false" customHeight="false" outlineLevel="0" collapsed="false">
      <c r="C1122" s="0" t="n">
        <v>1073</v>
      </c>
      <c r="D1122" s="0" t="n">
        <v>133</v>
      </c>
      <c r="F1122" s="0" t="n">
        <v>1073</v>
      </c>
      <c r="G1122" s="0" t="n">
        <v>520.334529778405</v>
      </c>
      <c r="H1122" s="0" t="n">
        <v>1</v>
      </c>
      <c r="J1122" s="0" t="n">
        <v>1073</v>
      </c>
      <c r="K1122" s="0" t="n">
        <v>133</v>
      </c>
    </row>
    <row r="1123" customFormat="false" ht="12.75" hidden="false" customHeight="false" outlineLevel="0" collapsed="false">
      <c r="C1123" s="0" t="n">
        <v>1074</v>
      </c>
      <c r="D1123" s="0" t="n">
        <v>132</v>
      </c>
      <c r="F1123" s="0" t="n">
        <v>1074</v>
      </c>
      <c r="G1123" s="0" t="n">
        <v>520.362117987097</v>
      </c>
      <c r="H1123" s="0" t="n">
        <v>2</v>
      </c>
      <c r="J1123" s="0" t="n">
        <v>1074</v>
      </c>
      <c r="K1123" s="0" t="n">
        <v>132</v>
      </c>
    </row>
    <row r="1124" customFormat="false" ht="12.75" hidden="false" customHeight="false" outlineLevel="0" collapsed="false">
      <c r="C1124" s="0" t="n">
        <v>1075</v>
      </c>
      <c r="D1124" s="0" t="n">
        <v>133</v>
      </c>
      <c r="F1124" s="0" t="n">
        <v>1075</v>
      </c>
      <c r="G1124" s="0" t="n">
        <v>521.421068514635</v>
      </c>
      <c r="H1124" s="0" t="n">
        <v>1</v>
      </c>
      <c r="J1124" s="0" t="n">
        <v>1075</v>
      </c>
      <c r="K1124" s="0" t="n">
        <v>133</v>
      </c>
    </row>
    <row r="1125" customFormat="false" ht="12.75" hidden="false" customHeight="false" outlineLevel="0" collapsed="false">
      <c r="C1125" s="0" t="n">
        <v>1076</v>
      </c>
      <c r="D1125" s="0" t="n">
        <v>134</v>
      </c>
      <c r="F1125" s="0" t="n">
        <v>1076</v>
      </c>
      <c r="G1125" s="0" t="n">
        <v>521.498629674633</v>
      </c>
      <c r="H1125" s="0" t="n">
        <v>0</v>
      </c>
      <c r="J1125" s="0" t="n">
        <v>1076</v>
      </c>
      <c r="K1125" s="0" t="n">
        <v>134</v>
      </c>
    </row>
    <row r="1126" customFormat="false" ht="12.75" hidden="false" customHeight="false" outlineLevel="0" collapsed="false">
      <c r="C1126" s="0" t="n">
        <v>1077</v>
      </c>
      <c r="D1126" s="0" t="n">
        <v>133</v>
      </c>
      <c r="F1126" s="0" t="n">
        <v>1077</v>
      </c>
      <c r="G1126" s="0" t="n">
        <v>521.588730721466</v>
      </c>
      <c r="H1126" s="0" t="n">
        <v>0</v>
      </c>
      <c r="J1126" s="0" t="n">
        <v>1077</v>
      </c>
      <c r="K1126" s="0" t="n">
        <v>133</v>
      </c>
    </row>
    <row r="1127" customFormat="false" ht="12.75" hidden="false" customHeight="false" outlineLevel="0" collapsed="false">
      <c r="C1127" s="0" t="n">
        <v>1078</v>
      </c>
      <c r="D1127" s="0" t="n">
        <v>134</v>
      </c>
      <c r="F1127" s="0" t="n">
        <v>1078</v>
      </c>
      <c r="G1127" s="0" t="n">
        <v>522.200534435783</v>
      </c>
      <c r="H1127" s="0" t="n">
        <v>0</v>
      </c>
      <c r="J1127" s="0" t="n">
        <v>1078</v>
      </c>
      <c r="K1127" s="0" t="n">
        <v>134</v>
      </c>
    </row>
    <row r="1128" customFormat="false" ht="12.75" hidden="false" customHeight="false" outlineLevel="0" collapsed="false">
      <c r="C1128" s="0" t="n">
        <v>1079</v>
      </c>
      <c r="D1128" s="0" t="n">
        <v>133</v>
      </c>
      <c r="F1128" s="0" t="n">
        <v>1079</v>
      </c>
      <c r="G1128" s="0" t="n">
        <v>522.448180573922</v>
      </c>
      <c r="H1128" s="0" t="n">
        <v>1</v>
      </c>
      <c r="J1128" s="0" t="n">
        <v>1079</v>
      </c>
      <c r="K1128" s="0" t="n">
        <v>133</v>
      </c>
    </row>
    <row r="1129" customFormat="false" ht="12.75" hidden="false" customHeight="false" outlineLevel="0" collapsed="false">
      <c r="C1129" s="0" t="n">
        <v>1080</v>
      </c>
      <c r="D1129" s="0" t="n">
        <v>134</v>
      </c>
      <c r="F1129" s="0" t="n">
        <v>1080</v>
      </c>
      <c r="G1129" s="0" t="n">
        <v>522.903625944937</v>
      </c>
      <c r="H1129" s="0" t="n">
        <v>0</v>
      </c>
      <c r="J1129" s="0" t="n">
        <v>1080</v>
      </c>
      <c r="K1129" s="0" t="n">
        <v>134</v>
      </c>
    </row>
    <row r="1130" customFormat="false" ht="12.75" hidden="false" customHeight="false" outlineLevel="0" collapsed="false">
      <c r="C1130" s="0" t="n">
        <v>1081</v>
      </c>
      <c r="D1130" s="0" t="n">
        <v>132</v>
      </c>
      <c r="F1130" s="0" t="n">
        <v>1081</v>
      </c>
      <c r="G1130" s="0" t="n">
        <v>524.030406677346</v>
      </c>
      <c r="H1130" s="0" t="n">
        <v>0</v>
      </c>
      <c r="J1130" s="0" t="n">
        <v>1081</v>
      </c>
      <c r="K1130" s="0" t="n">
        <v>132</v>
      </c>
    </row>
    <row r="1131" customFormat="false" ht="12.75" hidden="false" customHeight="false" outlineLevel="0" collapsed="false">
      <c r="C1131" s="0" t="n">
        <v>1082</v>
      </c>
      <c r="D1131" s="0" t="n">
        <v>129</v>
      </c>
      <c r="F1131" s="0" t="n">
        <v>1082</v>
      </c>
      <c r="G1131" s="0" t="n">
        <v>524.79471292759</v>
      </c>
      <c r="H1131" s="0" t="n">
        <v>0</v>
      </c>
      <c r="J1131" s="0" t="n">
        <v>1082</v>
      </c>
      <c r="K1131" s="0" t="n">
        <v>129</v>
      </c>
    </row>
    <row r="1132" customFormat="false" ht="12.75" hidden="false" customHeight="false" outlineLevel="0" collapsed="false">
      <c r="C1132" s="0" t="n">
        <v>1083</v>
      </c>
      <c r="D1132" s="0" t="n">
        <v>128</v>
      </c>
      <c r="F1132" s="0" t="n">
        <v>1083</v>
      </c>
      <c r="G1132" s="0" t="n">
        <v>525.143287476299</v>
      </c>
      <c r="H1132" s="0" t="n">
        <v>1</v>
      </c>
      <c r="J1132" s="0" t="n">
        <v>1083</v>
      </c>
      <c r="K1132" s="0" t="n">
        <v>128</v>
      </c>
    </row>
    <row r="1133" customFormat="false" ht="12.75" hidden="false" customHeight="false" outlineLevel="0" collapsed="false">
      <c r="C1133" s="0" t="n">
        <v>1084</v>
      </c>
      <c r="D1133" s="0" t="n">
        <v>128</v>
      </c>
      <c r="F1133" s="0" t="n">
        <v>1084</v>
      </c>
      <c r="G1133" s="0" t="n">
        <v>525.313326041848</v>
      </c>
      <c r="H1133" s="0" t="n">
        <v>2</v>
      </c>
      <c r="J1133" s="0" t="n">
        <v>1084</v>
      </c>
      <c r="K1133" s="0" t="n">
        <v>128</v>
      </c>
    </row>
    <row r="1134" customFormat="false" ht="12.75" hidden="false" customHeight="false" outlineLevel="0" collapsed="false">
      <c r="C1134" s="0" t="n">
        <v>1085</v>
      </c>
      <c r="D1134" s="0" t="n">
        <v>129</v>
      </c>
      <c r="F1134" s="0" t="n">
        <v>1085</v>
      </c>
      <c r="G1134" s="0" t="n">
        <v>525.452714788722</v>
      </c>
      <c r="H1134" s="0" t="n">
        <v>3</v>
      </c>
      <c r="J1134" s="0" t="n">
        <v>1085</v>
      </c>
      <c r="K1134" s="0" t="n">
        <v>129</v>
      </c>
    </row>
    <row r="1135" customFormat="false" ht="12.75" hidden="false" customHeight="false" outlineLevel="0" collapsed="false">
      <c r="C1135" s="0" t="n">
        <v>1086</v>
      </c>
      <c r="D1135" s="0" t="n">
        <v>128</v>
      </c>
      <c r="F1135" s="0" t="n">
        <v>1086</v>
      </c>
      <c r="G1135" s="0" t="n">
        <v>525.722665313789</v>
      </c>
      <c r="H1135" s="0" t="n">
        <v>2</v>
      </c>
      <c r="J1135" s="0" t="n">
        <v>1086</v>
      </c>
      <c r="K1135" s="0" t="n">
        <v>128</v>
      </c>
    </row>
    <row r="1136" customFormat="false" ht="12.75" hidden="false" customHeight="false" outlineLevel="0" collapsed="false">
      <c r="C1136" s="0" t="n">
        <v>1087</v>
      </c>
      <c r="D1136" s="0" t="n">
        <v>128</v>
      </c>
      <c r="F1136" s="0" t="n">
        <v>1087</v>
      </c>
      <c r="G1136" s="0" t="n">
        <v>526.205119823025</v>
      </c>
      <c r="H1136" s="0" t="n">
        <v>1</v>
      </c>
      <c r="J1136" s="0" t="n">
        <v>1087</v>
      </c>
      <c r="K1136" s="0" t="n">
        <v>128</v>
      </c>
    </row>
    <row r="1137" customFormat="false" ht="12.75" hidden="false" customHeight="false" outlineLevel="0" collapsed="false">
      <c r="C1137" s="0" t="n">
        <v>1088</v>
      </c>
      <c r="D1137" s="0" t="n">
        <v>128</v>
      </c>
      <c r="F1137" s="0" t="n">
        <v>1088</v>
      </c>
      <c r="G1137" s="0" t="n">
        <v>526.496889529536</v>
      </c>
      <c r="H1137" s="0" t="n">
        <v>0</v>
      </c>
      <c r="J1137" s="0" t="n">
        <v>1088</v>
      </c>
      <c r="K1137" s="0" t="n">
        <v>128</v>
      </c>
    </row>
    <row r="1138" customFormat="false" ht="12.75" hidden="false" customHeight="false" outlineLevel="0" collapsed="false">
      <c r="C1138" s="0" t="n">
        <v>1089</v>
      </c>
      <c r="D1138" s="0" t="n">
        <v>127</v>
      </c>
      <c r="F1138" s="0" t="n">
        <v>1089</v>
      </c>
      <c r="G1138" s="0" t="n">
        <v>526.794531725832</v>
      </c>
      <c r="H1138" s="0" t="n">
        <v>0</v>
      </c>
      <c r="J1138" s="0" t="n">
        <v>1089</v>
      </c>
      <c r="K1138" s="0" t="n">
        <v>127</v>
      </c>
    </row>
    <row r="1139" customFormat="false" ht="12.75" hidden="false" customHeight="false" outlineLevel="0" collapsed="false">
      <c r="C1139" s="0" t="n">
        <v>1090</v>
      </c>
      <c r="D1139" s="0" t="n">
        <v>127</v>
      </c>
      <c r="F1139" s="0" t="n">
        <v>1090</v>
      </c>
      <c r="G1139" s="0" t="n">
        <v>527.039744034944</v>
      </c>
      <c r="H1139" s="0" t="n">
        <v>0</v>
      </c>
      <c r="J1139" s="0" t="n">
        <v>1090</v>
      </c>
      <c r="K1139" s="0" t="n">
        <v>127</v>
      </c>
    </row>
    <row r="1140" customFormat="false" ht="12.75" hidden="false" customHeight="false" outlineLevel="0" collapsed="false">
      <c r="C1140" s="0" t="n">
        <v>1091</v>
      </c>
      <c r="D1140" s="0" t="n">
        <v>128</v>
      </c>
      <c r="F1140" s="0" t="n">
        <v>1091</v>
      </c>
      <c r="G1140" s="0" t="n">
        <v>527.3753615368</v>
      </c>
      <c r="H1140" s="0" t="n">
        <v>1</v>
      </c>
      <c r="J1140" s="0" t="n">
        <v>1091</v>
      </c>
      <c r="K1140" s="0" t="n">
        <v>128</v>
      </c>
    </row>
    <row r="1141" customFormat="false" ht="12.75" hidden="false" customHeight="false" outlineLevel="0" collapsed="false">
      <c r="C1141" s="0" t="n">
        <v>1092</v>
      </c>
      <c r="D1141" s="0" t="n">
        <v>129</v>
      </c>
      <c r="F1141" s="0" t="n">
        <v>1092</v>
      </c>
      <c r="G1141" s="0" t="n">
        <v>527.403704572509</v>
      </c>
      <c r="H1141" s="0" t="n">
        <v>0</v>
      </c>
      <c r="J1141" s="0" t="n">
        <v>1092</v>
      </c>
      <c r="K1141" s="0" t="n">
        <v>129</v>
      </c>
    </row>
    <row r="1142" customFormat="false" ht="12.75" hidden="false" customHeight="false" outlineLevel="0" collapsed="false">
      <c r="C1142" s="0" t="n">
        <v>1093</v>
      </c>
      <c r="D1142" s="0" t="n">
        <v>129</v>
      </c>
      <c r="F1142" s="0" t="n">
        <v>1093</v>
      </c>
      <c r="G1142" s="0" t="n">
        <v>528.45268417426</v>
      </c>
      <c r="H1142" s="0" t="n">
        <v>0</v>
      </c>
      <c r="J1142" s="0" t="n">
        <v>1093</v>
      </c>
      <c r="K1142" s="0" t="n">
        <v>129</v>
      </c>
    </row>
    <row r="1143" customFormat="false" ht="12.75" hidden="false" customHeight="false" outlineLevel="0" collapsed="false">
      <c r="C1143" s="0" t="n">
        <v>1094</v>
      </c>
      <c r="D1143" s="0" t="n">
        <v>131</v>
      </c>
      <c r="F1143" s="0" t="n">
        <v>1094</v>
      </c>
      <c r="G1143" s="0" t="n">
        <v>528.523338931415</v>
      </c>
      <c r="H1143" s="0" t="n">
        <v>0</v>
      </c>
      <c r="J1143" s="0" t="n">
        <v>1094</v>
      </c>
      <c r="K1143" s="0" t="n">
        <v>131</v>
      </c>
    </row>
    <row r="1144" customFormat="false" ht="12.75" hidden="false" customHeight="false" outlineLevel="0" collapsed="false">
      <c r="C1144" s="0" t="n">
        <v>1095</v>
      </c>
      <c r="D1144" s="0" t="n">
        <v>130</v>
      </c>
      <c r="F1144" s="0" t="n">
        <v>1095</v>
      </c>
      <c r="G1144" s="0" t="n">
        <v>528.599653257384</v>
      </c>
      <c r="H1144" s="0" t="n">
        <v>0</v>
      </c>
      <c r="J1144" s="0" t="n">
        <v>1095</v>
      </c>
      <c r="K1144" s="0" t="n">
        <v>130</v>
      </c>
    </row>
    <row r="1145" customFormat="false" ht="12.75" hidden="false" customHeight="false" outlineLevel="0" collapsed="false">
      <c r="C1145" s="0" t="n">
        <v>1096</v>
      </c>
      <c r="D1145" s="0" t="n">
        <v>131</v>
      </c>
      <c r="F1145" s="0" t="n">
        <v>1096</v>
      </c>
      <c r="G1145" s="0" t="n">
        <v>528.979894554374</v>
      </c>
      <c r="H1145" s="0" t="n">
        <v>0</v>
      </c>
      <c r="J1145" s="0" t="n">
        <v>1096</v>
      </c>
      <c r="K1145" s="0" t="n">
        <v>131</v>
      </c>
    </row>
    <row r="1146" customFormat="false" ht="12.75" hidden="false" customHeight="false" outlineLevel="0" collapsed="false">
      <c r="C1146" s="0" t="n">
        <v>1097</v>
      </c>
      <c r="D1146" s="0" t="n">
        <v>129</v>
      </c>
      <c r="F1146" s="0" t="n">
        <v>1097</v>
      </c>
      <c r="G1146" s="0" t="n">
        <v>530.534634599963</v>
      </c>
      <c r="H1146" s="0" t="n">
        <v>0</v>
      </c>
      <c r="J1146" s="0" t="n">
        <v>1097</v>
      </c>
      <c r="K1146" s="0" t="n">
        <v>129</v>
      </c>
    </row>
    <row r="1147" customFormat="false" ht="12.75" hidden="false" customHeight="false" outlineLevel="0" collapsed="false">
      <c r="C1147" s="0" t="n">
        <v>1098</v>
      </c>
      <c r="D1147" s="0" t="n">
        <v>128</v>
      </c>
      <c r="F1147" s="0" t="n">
        <v>1098</v>
      </c>
      <c r="G1147" s="0" t="n">
        <v>531.558957222196</v>
      </c>
      <c r="H1147" s="0" t="n">
        <v>0</v>
      </c>
      <c r="J1147" s="0" t="n">
        <v>1098</v>
      </c>
      <c r="K1147" s="0" t="n">
        <v>128</v>
      </c>
    </row>
    <row r="1148" customFormat="false" ht="12.75" hidden="false" customHeight="false" outlineLevel="0" collapsed="false">
      <c r="C1148" s="0" t="n">
        <v>1099</v>
      </c>
      <c r="D1148" s="0" t="n">
        <v>128</v>
      </c>
      <c r="F1148" s="0" t="n">
        <v>1099</v>
      </c>
      <c r="G1148" s="0" t="n">
        <v>531.697964201623</v>
      </c>
      <c r="H1148" s="0" t="n">
        <v>0</v>
      </c>
      <c r="J1148" s="0" t="n">
        <v>1099</v>
      </c>
      <c r="K1148" s="0" t="n">
        <v>128</v>
      </c>
    </row>
    <row r="1149" customFormat="false" ht="12.75" hidden="false" customHeight="false" outlineLevel="0" collapsed="false">
      <c r="C1149" s="0" t="n">
        <v>1100</v>
      </c>
      <c r="D1149" s="0" t="n">
        <v>126</v>
      </c>
      <c r="F1149" s="0" t="n">
        <v>1100</v>
      </c>
      <c r="G1149" s="0" t="n">
        <v>532.036244296157</v>
      </c>
      <c r="H1149" s="0" t="n">
        <v>0</v>
      </c>
      <c r="J1149" s="0" t="n">
        <v>1100</v>
      </c>
      <c r="K1149" s="0" t="n">
        <v>126</v>
      </c>
    </row>
    <row r="1150" customFormat="false" ht="12.75" hidden="false" customHeight="false" outlineLevel="0" collapsed="false">
      <c r="C1150" s="0" t="n">
        <v>1101</v>
      </c>
      <c r="D1150" s="0" t="n">
        <v>126</v>
      </c>
      <c r="F1150" s="0" t="n">
        <v>1101</v>
      </c>
      <c r="G1150" s="0" t="n">
        <v>532.194745302081</v>
      </c>
      <c r="H1150" s="0" t="n">
        <v>1</v>
      </c>
      <c r="J1150" s="0" t="n">
        <v>1101</v>
      </c>
      <c r="K1150" s="0" t="n">
        <v>126</v>
      </c>
    </row>
    <row r="1151" customFormat="false" ht="12.75" hidden="false" customHeight="false" outlineLevel="0" collapsed="false">
      <c r="C1151" s="0" t="n">
        <v>1102</v>
      </c>
      <c r="D1151" s="0" t="n">
        <v>124</v>
      </c>
      <c r="F1151" s="0" t="n">
        <v>1102</v>
      </c>
      <c r="G1151" s="0" t="n">
        <v>532.431608690611</v>
      </c>
      <c r="H1151" s="0" t="n">
        <v>0</v>
      </c>
      <c r="J1151" s="0" t="n">
        <v>1102</v>
      </c>
      <c r="K1151" s="0" t="n">
        <v>124</v>
      </c>
    </row>
    <row r="1152" customFormat="false" ht="12.75" hidden="false" customHeight="false" outlineLevel="0" collapsed="false">
      <c r="C1152" s="0" t="n">
        <v>1103</v>
      </c>
      <c r="D1152" s="0" t="n">
        <v>123</v>
      </c>
      <c r="F1152" s="0" t="n">
        <v>1103</v>
      </c>
      <c r="G1152" s="0" t="n">
        <v>532.775497814014</v>
      </c>
      <c r="H1152" s="0" t="n">
        <v>0</v>
      </c>
      <c r="J1152" s="0" t="n">
        <v>1103</v>
      </c>
      <c r="K1152" s="0" t="n">
        <v>123</v>
      </c>
    </row>
    <row r="1153" customFormat="false" ht="12.75" hidden="false" customHeight="false" outlineLevel="0" collapsed="false">
      <c r="C1153" s="0" t="n">
        <v>1104</v>
      </c>
      <c r="D1153" s="0" t="n">
        <v>123</v>
      </c>
      <c r="F1153" s="0" t="n">
        <v>1104</v>
      </c>
      <c r="G1153" s="0" t="n">
        <v>533.829825116428</v>
      </c>
      <c r="H1153" s="0" t="n">
        <v>0</v>
      </c>
      <c r="J1153" s="0" t="n">
        <v>1104</v>
      </c>
      <c r="K1153" s="0" t="n">
        <v>123</v>
      </c>
    </row>
    <row r="1154" customFormat="false" ht="12.75" hidden="false" customHeight="false" outlineLevel="0" collapsed="false">
      <c r="C1154" s="0" t="n">
        <v>1105</v>
      </c>
      <c r="D1154" s="0" t="n">
        <v>125</v>
      </c>
      <c r="F1154" s="0" t="n">
        <v>1105</v>
      </c>
      <c r="G1154" s="0" t="n">
        <v>533.992161328587</v>
      </c>
      <c r="H1154" s="0" t="n">
        <v>0</v>
      </c>
      <c r="J1154" s="0" t="n">
        <v>1105</v>
      </c>
      <c r="K1154" s="0" t="n">
        <v>125</v>
      </c>
    </row>
    <row r="1155" customFormat="false" ht="12.75" hidden="false" customHeight="false" outlineLevel="0" collapsed="false">
      <c r="C1155" s="0" t="n">
        <v>1106</v>
      </c>
      <c r="D1155" s="0" t="n">
        <v>128</v>
      </c>
      <c r="F1155" s="0" t="n">
        <v>1106</v>
      </c>
      <c r="G1155" s="0" t="n">
        <v>534.456846892208</v>
      </c>
      <c r="H1155" s="0" t="n">
        <v>0</v>
      </c>
      <c r="J1155" s="0" t="n">
        <v>1106</v>
      </c>
      <c r="K1155" s="0" t="n">
        <v>128</v>
      </c>
    </row>
    <row r="1156" customFormat="false" ht="12.75" hidden="false" customHeight="false" outlineLevel="0" collapsed="false">
      <c r="C1156" s="0" t="n">
        <v>1107</v>
      </c>
      <c r="D1156" s="0" t="n">
        <v>130</v>
      </c>
      <c r="F1156" s="0" t="n">
        <v>1107</v>
      </c>
      <c r="G1156" s="0" t="n">
        <v>534.568621086061</v>
      </c>
      <c r="H1156" s="0" t="n">
        <v>1</v>
      </c>
      <c r="J1156" s="0" t="n">
        <v>1107</v>
      </c>
      <c r="K1156" s="0" t="n">
        <v>130</v>
      </c>
    </row>
    <row r="1157" customFormat="false" ht="12.75" hidden="false" customHeight="false" outlineLevel="0" collapsed="false">
      <c r="C1157" s="0" t="n">
        <v>1108</v>
      </c>
      <c r="D1157" s="0" t="n">
        <v>129</v>
      </c>
      <c r="F1157" s="0" t="n">
        <v>1108</v>
      </c>
      <c r="G1157" s="0" t="n">
        <v>535.007692066256</v>
      </c>
      <c r="H1157" s="0" t="n">
        <v>2</v>
      </c>
      <c r="J1157" s="0" t="n">
        <v>1108</v>
      </c>
      <c r="K1157" s="0" t="n">
        <v>129</v>
      </c>
    </row>
    <row r="1158" customFormat="false" ht="12.75" hidden="false" customHeight="false" outlineLevel="0" collapsed="false">
      <c r="C1158" s="0" t="n">
        <v>1109</v>
      </c>
      <c r="D1158" s="0" t="n">
        <v>130</v>
      </c>
      <c r="F1158" s="0" t="n">
        <v>1109</v>
      </c>
      <c r="G1158" s="0" t="n">
        <v>535.055824426448</v>
      </c>
      <c r="H1158" s="0" t="n">
        <v>3</v>
      </c>
      <c r="J1158" s="0" t="n">
        <v>1109</v>
      </c>
      <c r="K1158" s="0" t="n">
        <v>130</v>
      </c>
    </row>
    <row r="1159" customFormat="false" ht="12.75" hidden="false" customHeight="false" outlineLevel="0" collapsed="false">
      <c r="C1159" s="0" t="n">
        <v>1110</v>
      </c>
      <c r="D1159" s="0" t="n">
        <v>131</v>
      </c>
      <c r="F1159" s="0" t="n">
        <v>1110</v>
      </c>
      <c r="G1159" s="0" t="n">
        <v>535.513561339628</v>
      </c>
      <c r="H1159" s="0" t="n">
        <v>2</v>
      </c>
      <c r="J1159" s="0" t="n">
        <v>1110</v>
      </c>
      <c r="K1159" s="0" t="n">
        <v>131</v>
      </c>
    </row>
    <row r="1160" customFormat="false" ht="12.75" hidden="false" customHeight="false" outlineLevel="0" collapsed="false">
      <c r="C1160" s="0" t="n">
        <v>1111</v>
      </c>
      <c r="D1160" s="0" t="n">
        <v>130</v>
      </c>
      <c r="F1160" s="0" t="n">
        <v>1111</v>
      </c>
      <c r="G1160" s="0" t="n">
        <v>535.99840546763</v>
      </c>
      <c r="H1160" s="0" t="n">
        <v>1</v>
      </c>
      <c r="J1160" s="0" t="n">
        <v>1111</v>
      </c>
      <c r="K1160" s="0" t="n">
        <v>130</v>
      </c>
    </row>
    <row r="1161" customFormat="false" ht="12.75" hidden="false" customHeight="false" outlineLevel="0" collapsed="false">
      <c r="C1161" s="0" t="n">
        <v>1112</v>
      </c>
      <c r="D1161" s="0" t="n">
        <v>128</v>
      </c>
      <c r="F1161" s="0" t="n">
        <v>1112</v>
      </c>
      <c r="G1161" s="0" t="n">
        <v>536.205024303183</v>
      </c>
      <c r="H1161" s="0" t="n">
        <v>0</v>
      </c>
      <c r="J1161" s="0" t="n">
        <v>1112</v>
      </c>
      <c r="K1161" s="0" t="n">
        <v>128</v>
      </c>
    </row>
    <row r="1162" customFormat="false" ht="12.75" hidden="false" customHeight="false" outlineLevel="0" collapsed="false">
      <c r="C1162" s="0" t="n">
        <v>1113</v>
      </c>
      <c r="D1162" s="0" t="n">
        <v>127</v>
      </c>
      <c r="F1162" s="0" t="n">
        <v>1113</v>
      </c>
      <c r="G1162" s="0" t="n">
        <v>536.402684244982</v>
      </c>
      <c r="H1162" s="0" t="n">
        <v>1</v>
      </c>
      <c r="J1162" s="0" t="n">
        <v>1113</v>
      </c>
      <c r="K1162" s="0" t="n">
        <v>127</v>
      </c>
    </row>
    <row r="1163" customFormat="false" ht="12.75" hidden="false" customHeight="false" outlineLevel="0" collapsed="false">
      <c r="C1163" s="0" t="n">
        <v>1114</v>
      </c>
      <c r="D1163" s="0" t="n">
        <v>125</v>
      </c>
      <c r="F1163" s="0" t="n">
        <v>1114</v>
      </c>
      <c r="G1163" s="0" t="n">
        <v>536.757045255963</v>
      </c>
      <c r="H1163" s="0" t="n">
        <v>0</v>
      </c>
      <c r="J1163" s="0" t="n">
        <v>1114</v>
      </c>
      <c r="K1163" s="0" t="n">
        <v>125</v>
      </c>
    </row>
    <row r="1164" customFormat="false" ht="12.75" hidden="false" customHeight="false" outlineLevel="0" collapsed="false">
      <c r="C1164" s="0" t="n">
        <v>1115</v>
      </c>
      <c r="D1164" s="0" t="n">
        <v>125</v>
      </c>
      <c r="F1164" s="0" t="n">
        <v>1115</v>
      </c>
      <c r="G1164" s="0" t="n">
        <v>537.137131653791</v>
      </c>
      <c r="H1164" s="0" t="n">
        <v>0</v>
      </c>
      <c r="J1164" s="0" t="n">
        <v>1115</v>
      </c>
      <c r="K1164" s="0" t="n">
        <v>125</v>
      </c>
    </row>
    <row r="1165" customFormat="false" ht="12.75" hidden="false" customHeight="false" outlineLevel="0" collapsed="false">
      <c r="C1165" s="0" t="n">
        <v>1116</v>
      </c>
      <c r="D1165" s="0" t="n">
        <v>126</v>
      </c>
      <c r="F1165" s="0" t="n">
        <v>1116</v>
      </c>
      <c r="G1165" s="0" t="n">
        <v>538.38471807746</v>
      </c>
      <c r="H1165" s="0" t="n">
        <v>0</v>
      </c>
      <c r="J1165" s="0" t="n">
        <v>1116</v>
      </c>
      <c r="K1165" s="0" t="n">
        <v>126</v>
      </c>
    </row>
    <row r="1166" customFormat="false" ht="12.75" hidden="false" customHeight="false" outlineLevel="0" collapsed="false">
      <c r="C1166" s="0" t="n">
        <v>1117</v>
      </c>
      <c r="D1166" s="0" t="n">
        <v>125</v>
      </c>
      <c r="F1166" s="0" t="n">
        <v>1117</v>
      </c>
      <c r="G1166" s="0" t="n">
        <v>538.775296319521</v>
      </c>
      <c r="H1166" s="0" t="n">
        <v>1</v>
      </c>
      <c r="J1166" s="0" t="n">
        <v>1117</v>
      </c>
      <c r="K1166" s="0" t="n">
        <v>125</v>
      </c>
    </row>
    <row r="1167" customFormat="false" ht="12.75" hidden="false" customHeight="false" outlineLevel="0" collapsed="false">
      <c r="C1167" s="0" t="n">
        <v>1118</v>
      </c>
      <c r="D1167" s="0" t="n">
        <v>123</v>
      </c>
      <c r="F1167" s="0" t="n">
        <v>1118</v>
      </c>
      <c r="G1167" s="0" t="n">
        <v>539.023058222669</v>
      </c>
      <c r="H1167" s="0" t="n">
        <v>0</v>
      </c>
      <c r="J1167" s="0" t="n">
        <v>1118</v>
      </c>
      <c r="K1167" s="0" t="n">
        <v>123</v>
      </c>
    </row>
    <row r="1168" customFormat="false" ht="12.75" hidden="false" customHeight="false" outlineLevel="0" collapsed="false">
      <c r="C1168" s="0" t="n">
        <v>1119</v>
      </c>
      <c r="D1168" s="0" t="n">
        <v>124</v>
      </c>
      <c r="F1168" s="0" t="n">
        <v>1119</v>
      </c>
      <c r="G1168" s="0" t="n">
        <v>539.967582503031</v>
      </c>
      <c r="H1168" s="0" t="n">
        <v>0</v>
      </c>
      <c r="J1168" s="0" t="n">
        <v>1119</v>
      </c>
      <c r="K1168" s="0" t="n">
        <v>124</v>
      </c>
    </row>
    <row r="1169" customFormat="false" ht="12.75" hidden="false" customHeight="false" outlineLevel="0" collapsed="false">
      <c r="C1169" s="0" t="n">
        <v>1120</v>
      </c>
      <c r="D1169" s="0" t="n">
        <v>128</v>
      </c>
      <c r="F1169" s="0" t="n">
        <v>1120</v>
      </c>
      <c r="G1169" s="0" t="n">
        <v>540.404154884322</v>
      </c>
      <c r="H1169" s="0" t="n">
        <v>0</v>
      </c>
      <c r="J1169" s="0" t="n">
        <v>1120</v>
      </c>
      <c r="K1169" s="0" t="n">
        <v>128</v>
      </c>
    </row>
    <row r="1170" customFormat="false" ht="12.75" hidden="false" customHeight="false" outlineLevel="0" collapsed="false">
      <c r="C1170" s="0" t="n">
        <v>1121</v>
      </c>
      <c r="D1170" s="0" t="n">
        <v>126</v>
      </c>
      <c r="F1170" s="0" t="n">
        <v>1121</v>
      </c>
      <c r="G1170" s="0" t="n">
        <v>540.43411369286</v>
      </c>
      <c r="H1170" s="0" t="n">
        <v>1</v>
      </c>
      <c r="J1170" s="0" t="n">
        <v>1121</v>
      </c>
      <c r="K1170" s="0" t="n">
        <v>126</v>
      </c>
    </row>
    <row r="1171" customFormat="false" ht="12.75" hidden="false" customHeight="false" outlineLevel="0" collapsed="false">
      <c r="C1171" s="0" t="n">
        <v>1122</v>
      </c>
      <c r="D1171" s="0" t="n">
        <v>125</v>
      </c>
      <c r="F1171" s="0" t="n">
        <v>1122</v>
      </c>
      <c r="G1171" s="0" t="n">
        <v>540.650779617258</v>
      </c>
      <c r="H1171" s="0" t="n">
        <v>0</v>
      </c>
      <c r="J1171" s="0" t="n">
        <v>1122</v>
      </c>
      <c r="K1171" s="0" t="n">
        <v>125</v>
      </c>
    </row>
    <row r="1172" customFormat="false" ht="12.75" hidden="false" customHeight="false" outlineLevel="0" collapsed="false">
      <c r="C1172" s="0" t="n">
        <v>1123</v>
      </c>
      <c r="D1172" s="0" t="n">
        <v>125</v>
      </c>
      <c r="F1172" s="0" t="n">
        <v>1123</v>
      </c>
      <c r="G1172" s="0" t="n">
        <v>541.173071422452</v>
      </c>
      <c r="H1172" s="0" t="n">
        <v>0</v>
      </c>
      <c r="J1172" s="0" t="n">
        <v>1123</v>
      </c>
      <c r="K1172" s="0" t="n">
        <v>125</v>
      </c>
    </row>
    <row r="1173" customFormat="false" ht="12.75" hidden="false" customHeight="false" outlineLevel="0" collapsed="false">
      <c r="C1173" s="0" t="n">
        <v>1124</v>
      </c>
      <c r="D1173" s="0" t="n">
        <v>126</v>
      </c>
      <c r="F1173" s="0" t="n">
        <v>1124</v>
      </c>
      <c r="G1173" s="0" t="n">
        <v>543.08195431879</v>
      </c>
      <c r="H1173" s="0" t="n">
        <v>0</v>
      </c>
      <c r="J1173" s="0" t="n">
        <v>1124</v>
      </c>
      <c r="K1173" s="0" t="n">
        <v>126</v>
      </c>
    </row>
    <row r="1174" customFormat="false" ht="12.75" hidden="false" customHeight="false" outlineLevel="0" collapsed="false">
      <c r="C1174" s="0" t="n">
        <v>1125</v>
      </c>
      <c r="D1174" s="0" t="n">
        <v>125</v>
      </c>
      <c r="F1174" s="0" t="n">
        <v>1125</v>
      </c>
      <c r="G1174" s="0" t="n">
        <v>543.990408711036</v>
      </c>
      <c r="H1174" s="0" t="n">
        <v>0</v>
      </c>
      <c r="J1174" s="0" t="n">
        <v>1125</v>
      </c>
      <c r="K1174" s="0" t="n">
        <v>125</v>
      </c>
    </row>
    <row r="1175" customFormat="false" ht="12.75" hidden="false" customHeight="false" outlineLevel="0" collapsed="false">
      <c r="C1175" s="0" t="n">
        <v>1126</v>
      </c>
      <c r="D1175" s="0" t="n">
        <v>125</v>
      </c>
      <c r="F1175" s="0" t="n">
        <v>1126</v>
      </c>
      <c r="G1175" s="0" t="n">
        <v>544.943188099916</v>
      </c>
      <c r="H1175" s="0" t="n">
        <v>0</v>
      </c>
      <c r="J1175" s="0" t="n">
        <v>1126</v>
      </c>
      <c r="K1175" s="0" t="n">
        <v>125</v>
      </c>
    </row>
    <row r="1176" customFormat="false" ht="12.75" hidden="false" customHeight="false" outlineLevel="0" collapsed="false">
      <c r="C1176" s="0" t="n">
        <v>1127</v>
      </c>
      <c r="D1176" s="0" t="n">
        <v>123</v>
      </c>
      <c r="F1176" s="0" t="n">
        <v>1127</v>
      </c>
      <c r="G1176" s="0" t="n">
        <v>545.19569197129</v>
      </c>
      <c r="H1176" s="0" t="n">
        <v>0</v>
      </c>
      <c r="J1176" s="0" t="n">
        <v>1127</v>
      </c>
      <c r="K1176" s="0" t="n">
        <v>123</v>
      </c>
    </row>
    <row r="1177" customFormat="false" ht="12.75" hidden="false" customHeight="false" outlineLevel="0" collapsed="false">
      <c r="C1177" s="0" t="n">
        <v>1128</v>
      </c>
      <c r="D1177" s="0" t="n">
        <v>121</v>
      </c>
      <c r="F1177" s="0" t="n">
        <v>1128</v>
      </c>
      <c r="G1177" s="0" t="n">
        <v>545.300433895688</v>
      </c>
      <c r="H1177" s="0" t="n">
        <v>0</v>
      </c>
      <c r="J1177" s="0" t="n">
        <v>1128</v>
      </c>
      <c r="K1177" s="0" t="n">
        <v>121</v>
      </c>
    </row>
    <row r="1178" customFormat="false" ht="12.75" hidden="false" customHeight="false" outlineLevel="0" collapsed="false">
      <c r="C1178" s="0" t="n">
        <v>1129</v>
      </c>
      <c r="D1178" s="0" t="n">
        <v>123</v>
      </c>
      <c r="F1178" s="0" t="n">
        <v>1129</v>
      </c>
      <c r="G1178" s="0" t="n">
        <v>545.634012183732</v>
      </c>
      <c r="H1178" s="0" t="n">
        <v>0</v>
      </c>
      <c r="J1178" s="0" t="n">
        <v>1129</v>
      </c>
      <c r="K1178" s="0" t="n">
        <v>123</v>
      </c>
    </row>
    <row r="1179" customFormat="false" ht="12.75" hidden="false" customHeight="false" outlineLevel="0" collapsed="false">
      <c r="C1179" s="0" t="n">
        <v>1130</v>
      </c>
      <c r="D1179" s="0" t="n">
        <v>121</v>
      </c>
      <c r="F1179" s="0" t="n">
        <v>1130</v>
      </c>
      <c r="G1179" s="0" t="n">
        <v>546.737981347102</v>
      </c>
      <c r="H1179" s="0" t="n">
        <v>0</v>
      </c>
      <c r="J1179" s="0" t="n">
        <v>1130</v>
      </c>
      <c r="K1179" s="0" t="n">
        <v>121</v>
      </c>
    </row>
    <row r="1180" customFormat="false" ht="12.75" hidden="false" customHeight="false" outlineLevel="0" collapsed="false">
      <c r="C1180" s="0" t="n">
        <v>1131</v>
      </c>
      <c r="D1180" s="0" t="n">
        <v>123</v>
      </c>
      <c r="F1180" s="0" t="n">
        <v>1131</v>
      </c>
      <c r="G1180" s="0" t="n">
        <v>546.948170590049</v>
      </c>
      <c r="H1180" s="0" t="n">
        <v>0</v>
      </c>
      <c r="J1180" s="0" t="n">
        <v>1131</v>
      </c>
      <c r="K1180" s="0" t="n">
        <v>123</v>
      </c>
    </row>
    <row r="1181" customFormat="false" ht="12.75" hidden="false" customHeight="false" outlineLevel="0" collapsed="false">
      <c r="C1181" s="0" t="n">
        <v>1132</v>
      </c>
      <c r="D1181" s="0" t="n">
        <v>123</v>
      </c>
      <c r="F1181" s="0" t="n">
        <v>1132</v>
      </c>
      <c r="G1181" s="0" t="n">
        <v>547.016160449416</v>
      </c>
      <c r="H1181" s="0" t="n">
        <v>0</v>
      </c>
      <c r="J1181" s="0" t="n">
        <v>1132</v>
      </c>
      <c r="K1181" s="0" t="n">
        <v>123</v>
      </c>
    </row>
    <row r="1182" customFormat="false" ht="12.75" hidden="false" customHeight="false" outlineLevel="0" collapsed="false">
      <c r="C1182" s="0" t="n">
        <v>1133</v>
      </c>
      <c r="D1182" s="0" t="n">
        <v>123</v>
      </c>
      <c r="F1182" s="0" t="n">
        <v>1133</v>
      </c>
      <c r="G1182" s="0" t="n">
        <v>547.412131754174</v>
      </c>
      <c r="H1182" s="0" t="n">
        <v>0</v>
      </c>
      <c r="J1182" s="0" t="n">
        <v>1133</v>
      </c>
      <c r="K1182" s="0" t="n">
        <v>123</v>
      </c>
    </row>
    <row r="1183" customFormat="false" ht="12.75" hidden="false" customHeight="false" outlineLevel="0" collapsed="false">
      <c r="C1183" s="0" t="n">
        <v>1134</v>
      </c>
      <c r="D1183" s="0" t="n">
        <v>120</v>
      </c>
      <c r="F1183" s="0" t="n">
        <v>1134</v>
      </c>
      <c r="G1183" s="0" t="n">
        <v>549.669503210558</v>
      </c>
      <c r="H1183" s="0" t="n">
        <v>0</v>
      </c>
      <c r="J1183" s="0" t="n">
        <v>1134</v>
      </c>
      <c r="K1183" s="0" t="n">
        <v>120</v>
      </c>
    </row>
    <row r="1184" customFormat="false" ht="12.75" hidden="false" customHeight="false" outlineLevel="0" collapsed="false">
      <c r="C1184" s="0" t="n">
        <v>1135</v>
      </c>
      <c r="D1184" s="0" t="n">
        <v>117</v>
      </c>
      <c r="F1184" s="0" t="n">
        <v>1135</v>
      </c>
      <c r="G1184" s="0" t="n">
        <v>549.913379193476</v>
      </c>
      <c r="H1184" s="0" t="n">
        <v>0</v>
      </c>
      <c r="J1184" s="0" t="n">
        <v>1135</v>
      </c>
      <c r="K1184" s="0" t="n">
        <v>117</v>
      </c>
    </row>
    <row r="1185" customFormat="false" ht="12.75" hidden="false" customHeight="false" outlineLevel="0" collapsed="false">
      <c r="C1185" s="0" t="n">
        <v>1136</v>
      </c>
      <c r="D1185" s="0" t="n">
        <v>119</v>
      </c>
      <c r="F1185" s="0" t="n">
        <v>1136</v>
      </c>
      <c r="G1185" s="0" t="n">
        <v>551.455480730048</v>
      </c>
      <c r="H1185" s="0" t="n">
        <v>0</v>
      </c>
      <c r="J1185" s="0" t="n">
        <v>1136</v>
      </c>
      <c r="K1185" s="0" t="n">
        <v>119</v>
      </c>
    </row>
    <row r="1186" customFormat="false" ht="12.75" hidden="false" customHeight="false" outlineLevel="0" collapsed="false">
      <c r="C1186" s="0" t="n">
        <v>1137</v>
      </c>
      <c r="D1186" s="0" t="n">
        <v>119</v>
      </c>
      <c r="F1186" s="0" t="n">
        <v>1137</v>
      </c>
      <c r="G1186" s="0" t="n">
        <v>551.759544996649</v>
      </c>
      <c r="H1186" s="0" t="n">
        <v>0</v>
      </c>
      <c r="J1186" s="0" t="n">
        <v>1137</v>
      </c>
      <c r="K1186" s="0" t="n">
        <v>119</v>
      </c>
    </row>
    <row r="1187" customFormat="false" ht="12.75" hidden="false" customHeight="false" outlineLevel="0" collapsed="false">
      <c r="C1187" s="0" t="n">
        <v>1138</v>
      </c>
      <c r="D1187" s="0" t="n">
        <v>119</v>
      </c>
      <c r="F1187" s="0" t="n">
        <v>1138</v>
      </c>
      <c r="G1187" s="0" t="n">
        <v>552.331504612235</v>
      </c>
      <c r="H1187" s="0" t="n">
        <v>0</v>
      </c>
      <c r="J1187" s="0" t="n">
        <v>1138</v>
      </c>
      <c r="K1187" s="0" t="n">
        <v>119</v>
      </c>
    </row>
    <row r="1188" customFormat="false" ht="12.75" hidden="false" customHeight="false" outlineLevel="0" collapsed="false">
      <c r="C1188" s="0" t="n">
        <v>1139</v>
      </c>
      <c r="D1188" s="0" t="n">
        <v>119</v>
      </c>
      <c r="F1188" s="0" t="n">
        <v>1139</v>
      </c>
      <c r="G1188" s="0" t="n">
        <v>552.63476617224</v>
      </c>
      <c r="H1188" s="0" t="n">
        <v>0</v>
      </c>
      <c r="J1188" s="0" t="n">
        <v>1139</v>
      </c>
      <c r="K1188" s="0" t="n">
        <v>119</v>
      </c>
    </row>
    <row r="1189" customFormat="false" ht="12.75" hidden="false" customHeight="false" outlineLevel="0" collapsed="false">
      <c r="C1189" s="0" t="n">
        <v>1140</v>
      </c>
      <c r="D1189" s="0" t="n">
        <v>120</v>
      </c>
      <c r="F1189" s="0" t="n">
        <v>1140</v>
      </c>
      <c r="G1189" s="0" t="n">
        <v>552.841777317389</v>
      </c>
      <c r="H1189" s="0" t="n">
        <v>0</v>
      </c>
      <c r="J1189" s="0" t="n">
        <v>1140</v>
      </c>
      <c r="K1189" s="0" t="n">
        <v>120</v>
      </c>
    </row>
    <row r="1190" customFormat="false" ht="12.75" hidden="false" customHeight="false" outlineLevel="0" collapsed="false">
      <c r="C1190" s="0" t="n">
        <v>1141</v>
      </c>
      <c r="D1190" s="0" t="n">
        <v>119</v>
      </c>
      <c r="F1190" s="0" t="n">
        <v>1141</v>
      </c>
      <c r="G1190" s="0" t="n">
        <v>553.697250360527</v>
      </c>
      <c r="H1190" s="0" t="n">
        <v>0</v>
      </c>
      <c r="J1190" s="0" t="n">
        <v>1141</v>
      </c>
      <c r="K1190" s="0" t="n">
        <v>119</v>
      </c>
    </row>
    <row r="1191" customFormat="false" ht="12.75" hidden="false" customHeight="false" outlineLevel="0" collapsed="false">
      <c r="C1191" s="0" t="n">
        <v>1142</v>
      </c>
      <c r="D1191" s="0" t="n">
        <v>121</v>
      </c>
      <c r="F1191" s="0" t="n">
        <v>1142</v>
      </c>
      <c r="G1191" s="0" t="n">
        <v>555.751377033389</v>
      </c>
      <c r="H1191" s="0" t="n">
        <v>0</v>
      </c>
      <c r="J1191" s="0" t="n">
        <v>1142</v>
      </c>
      <c r="K1191" s="0" t="n">
        <v>121</v>
      </c>
    </row>
    <row r="1192" customFormat="false" ht="12.75" hidden="false" customHeight="false" outlineLevel="0" collapsed="false">
      <c r="C1192" s="0" t="n">
        <v>1143</v>
      </c>
      <c r="D1192" s="0" t="n">
        <v>124</v>
      </c>
      <c r="F1192" s="0" t="n">
        <v>1143</v>
      </c>
      <c r="G1192" s="0" t="n">
        <v>555.897262351057</v>
      </c>
      <c r="H1192" s="0" t="n">
        <v>0</v>
      </c>
      <c r="J1192" s="0" t="n">
        <v>1143</v>
      </c>
      <c r="K1192" s="0" t="n">
        <v>124</v>
      </c>
    </row>
    <row r="1193" customFormat="false" ht="12.75" hidden="false" customHeight="false" outlineLevel="0" collapsed="false">
      <c r="C1193" s="0" t="n">
        <v>1144</v>
      </c>
      <c r="D1193" s="0" t="n">
        <v>123</v>
      </c>
      <c r="F1193" s="0" t="n">
        <v>1144</v>
      </c>
      <c r="G1193" s="0" t="n">
        <v>556.623687853662</v>
      </c>
      <c r="H1193" s="0" t="n">
        <v>0</v>
      </c>
      <c r="J1193" s="0" t="n">
        <v>1144</v>
      </c>
      <c r="K1193" s="0" t="n">
        <v>123</v>
      </c>
    </row>
    <row r="1194" customFormat="false" ht="12.75" hidden="false" customHeight="false" outlineLevel="0" collapsed="false">
      <c r="C1194" s="0" t="n">
        <v>1145</v>
      </c>
      <c r="D1194" s="0" t="n">
        <v>123</v>
      </c>
      <c r="F1194" s="0" t="n">
        <v>1145</v>
      </c>
      <c r="G1194" s="0" t="n">
        <v>557.034255217991</v>
      </c>
      <c r="H1194" s="0" t="n">
        <v>0</v>
      </c>
      <c r="J1194" s="0" t="n">
        <v>1145</v>
      </c>
      <c r="K1194" s="0" t="n">
        <v>123</v>
      </c>
    </row>
    <row r="1195" customFormat="false" ht="12.75" hidden="false" customHeight="false" outlineLevel="0" collapsed="false">
      <c r="C1195" s="0" t="n">
        <v>1146</v>
      </c>
      <c r="D1195" s="0" t="n">
        <v>120</v>
      </c>
      <c r="F1195" s="0" t="n">
        <v>1146</v>
      </c>
      <c r="G1195" s="0" t="n">
        <v>557.080047404959</v>
      </c>
      <c r="H1195" s="0" t="n">
        <v>0</v>
      </c>
      <c r="J1195" s="0" t="n">
        <v>1146</v>
      </c>
      <c r="K1195" s="0" t="n">
        <v>120</v>
      </c>
    </row>
    <row r="1196" customFormat="false" ht="12.75" hidden="false" customHeight="false" outlineLevel="0" collapsed="false">
      <c r="C1196" s="0" t="n">
        <v>1147</v>
      </c>
      <c r="D1196" s="0" t="n">
        <v>120</v>
      </c>
      <c r="F1196" s="0" t="n">
        <v>1147</v>
      </c>
      <c r="G1196" s="0" t="n">
        <v>557.77442287578</v>
      </c>
      <c r="H1196" s="0" t="n">
        <v>0</v>
      </c>
      <c r="J1196" s="0" t="n">
        <v>1147</v>
      </c>
      <c r="K1196" s="0" t="n">
        <v>120</v>
      </c>
    </row>
    <row r="1197" customFormat="false" ht="12.75" hidden="false" customHeight="false" outlineLevel="0" collapsed="false">
      <c r="C1197" s="0" t="n">
        <v>1148</v>
      </c>
      <c r="D1197" s="0" t="n">
        <v>120</v>
      </c>
      <c r="F1197" s="0" t="n">
        <v>1148</v>
      </c>
      <c r="G1197" s="0" t="n">
        <v>558.326467586682</v>
      </c>
      <c r="H1197" s="0" t="n">
        <v>0</v>
      </c>
      <c r="J1197" s="0" t="n">
        <v>1148</v>
      </c>
      <c r="K1197" s="0" t="n">
        <v>120</v>
      </c>
    </row>
    <row r="1198" customFormat="false" ht="12.75" hidden="false" customHeight="false" outlineLevel="0" collapsed="false">
      <c r="C1198" s="0" t="n">
        <v>1149</v>
      </c>
      <c r="D1198" s="0" t="n">
        <v>121</v>
      </c>
      <c r="F1198" s="0" t="n">
        <v>1149</v>
      </c>
      <c r="G1198" s="0" t="n">
        <v>558.705483972789</v>
      </c>
      <c r="H1198" s="0" t="n">
        <v>0</v>
      </c>
      <c r="J1198" s="0" t="n">
        <v>1149</v>
      </c>
      <c r="K1198" s="0" t="n">
        <v>121</v>
      </c>
    </row>
    <row r="1199" customFormat="false" ht="12.75" hidden="false" customHeight="false" outlineLevel="0" collapsed="false">
      <c r="C1199" s="0" t="n">
        <v>1150</v>
      </c>
      <c r="D1199" s="0" t="n">
        <v>121</v>
      </c>
      <c r="F1199" s="0" t="n">
        <v>1150</v>
      </c>
      <c r="G1199" s="0" t="n">
        <v>558.725764586001</v>
      </c>
      <c r="H1199" s="0" t="n">
        <v>0</v>
      </c>
      <c r="J1199" s="0" t="n">
        <v>1150</v>
      </c>
      <c r="K1199" s="0" t="n">
        <v>121</v>
      </c>
    </row>
    <row r="1200" customFormat="false" ht="12.75" hidden="false" customHeight="false" outlineLevel="0" collapsed="false">
      <c r="C1200" s="0" t="n">
        <v>1151</v>
      </c>
      <c r="D1200" s="0" t="n">
        <v>120</v>
      </c>
      <c r="F1200" s="0" t="n">
        <v>1151</v>
      </c>
      <c r="G1200" s="0" t="n">
        <v>560.09490207706</v>
      </c>
      <c r="H1200" s="0" t="n">
        <v>0</v>
      </c>
      <c r="J1200" s="0" t="n">
        <v>1151</v>
      </c>
      <c r="K1200" s="0" t="n">
        <v>120</v>
      </c>
    </row>
    <row r="1201" customFormat="false" ht="12.75" hidden="false" customHeight="false" outlineLevel="0" collapsed="false">
      <c r="C1201" s="0" t="n">
        <v>1152</v>
      </c>
      <c r="D1201" s="0" t="n">
        <v>120</v>
      </c>
      <c r="F1201" s="0" t="n">
        <v>1152</v>
      </c>
      <c r="G1201" s="0" t="n">
        <v>560.327872487028</v>
      </c>
      <c r="H1201" s="0" t="n">
        <v>0</v>
      </c>
      <c r="J1201" s="0" t="n">
        <v>1152</v>
      </c>
      <c r="K1201" s="0" t="n">
        <v>120</v>
      </c>
    </row>
    <row r="1202" customFormat="false" ht="12.75" hidden="false" customHeight="false" outlineLevel="0" collapsed="false">
      <c r="C1202" s="0" t="n">
        <v>1153</v>
      </c>
      <c r="D1202" s="0" t="n">
        <v>121</v>
      </c>
      <c r="F1202" s="0" t="n">
        <v>1153</v>
      </c>
      <c r="G1202" s="0" t="n">
        <v>560.545119041761</v>
      </c>
      <c r="H1202" s="0" t="n">
        <v>0</v>
      </c>
      <c r="J1202" s="0" t="n">
        <v>1153</v>
      </c>
      <c r="K1202" s="0" t="n">
        <v>121</v>
      </c>
    </row>
    <row r="1203" customFormat="false" ht="12.75" hidden="false" customHeight="false" outlineLevel="0" collapsed="false">
      <c r="C1203" s="0" t="n">
        <v>1154</v>
      </c>
      <c r="D1203" s="0" t="n">
        <v>122</v>
      </c>
      <c r="F1203" s="0" t="n">
        <v>1154</v>
      </c>
      <c r="G1203" s="0" t="n">
        <v>561.452069317942</v>
      </c>
      <c r="H1203" s="0" t="n">
        <v>0</v>
      </c>
      <c r="J1203" s="0" t="n">
        <v>1154</v>
      </c>
      <c r="K1203" s="0" t="n">
        <v>122</v>
      </c>
    </row>
    <row r="1204" customFormat="false" ht="12.75" hidden="false" customHeight="false" outlineLevel="0" collapsed="false">
      <c r="C1204" s="0" t="n">
        <v>1155</v>
      </c>
      <c r="D1204" s="0" t="n">
        <v>122</v>
      </c>
      <c r="F1204" s="0" t="n">
        <v>1155</v>
      </c>
      <c r="G1204" s="0" t="n">
        <v>561.498550452046</v>
      </c>
      <c r="H1204" s="0" t="n">
        <v>0</v>
      </c>
      <c r="J1204" s="0" t="n">
        <v>1155</v>
      </c>
      <c r="K1204" s="0" t="n">
        <v>122</v>
      </c>
    </row>
    <row r="1205" customFormat="false" ht="12.75" hidden="false" customHeight="false" outlineLevel="0" collapsed="false">
      <c r="C1205" s="0" t="n">
        <v>1156</v>
      </c>
      <c r="D1205" s="0" t="n">
        <v>122</v>
      </c>
      <c r="F1205" s="0" t="n">
        <v>1156</v>
      </c>
      <c r="G1205" s="0" t="n">
        <v>563.679343974158</v>
      </c>
      <c r="H1205" s="0" t="n">
        <v>0</v>
      </c>
      <c r="J1205" s="0" t="n">
        <v>1156</v>
      </c>
      <c r="K1205" s="0" t="n">
        <v>122</v>
      </c>
    </row>
    <row r="1206" customFormat="false" ht="12.75" hidden="false" customHeight="false" outlineLevel="0" collapsed="false">
      <c r="C1206" s="0" t="n">
        <v>1157</v>
      </c>
      <c r="D1206" s="0" t="n">
        <v>122</v>
      </c>
      <c r="F1206" s="0" t="n">
        <v>1157</v>
      </c>
      <c r="G1206" s="0" t="n">
        <v>563.685389447112</v>
      </c>
      <c r="H1206" s="0" t="n">
        <v>0</v>
      </c>
      <c r="J1206" s="0" t="n">
        <v>1157</v>
      </c>
      <c r="K1206" s="0" t="n">
        <v>122</v>
      </c>
    </row>
    <row r="1207" customFormat="false" ht="12.75" hidden="false" customHeight="false" outlineLevel="0" collapsed="false">
      <c r="C1207" s="0" t="n">
        <v>1158</v>
      </c>
      <c r="D1207" s="0" t="n">
        <v>125</v>
      </c>
      <c r="F1207" s="0" t="n">
        <v>1158</v>
      </c>
      <c r="G1207" s="0" t="n">
        <v>564.163483510913</v>
      </c>
      <c r="H1207" s="0" t="n">
        <v>0</v>
      </c>
      <c r="J1207" s="0" t="n">
        <v>1158</v>
      </c>
      <c r="K1207" s="0" t="n">
        <v>125</v>
      </c>
    </row>
    <row r="1208" customFormat="false" ht="12.75" hidden="false" customHeight="false" outlineLevel="0" collapsed="false">
      <c r="C1208" s="0" t="n">
        <v>1159</v>
      </c>
      <c r="D1208" s="0" t="n">
        <v>125</v>
      </c>
      <c r="F1208" s="0" t="n">
        <v>1159</v>
      </c>
      <c r="G1208" s="0" t="n">
        <v>564.414016568132</v>
      </c>
      <c r="H1208" s="0" t="n">
        <v>0</v>
      </c>
      <c r="J1208" s="0" t="n">
        <v>1159</v>
      </c>
      <c r="K1208" s="0" t="n">
        <v>125</v>
      </c>
    </row>
    <row r="1209" customFormat="false" ht="12.75" hidden="false" customHeight="false" outlineLevel="0" collapsed="false">
      <c r="C1209" s="0" t="n">
        <v>1160</v>
      </c>
      <c r="D1209" s="0" t="n">
        <v>125</v>
      </c>
      <c r="F1209" s="0" t="n">
        <v>1160</v>
      </c>
      <c r="G1209" s="0" t="n">
        <v>564.70100362211</v>
      </c>
      <c r="H1209" s="0" t="n">
        <v>0</v>
      </c>
      <c r="J1209" s="0" t="n">
        <v>1160</v>
      </c>
      <c r="K1209" s="0" t="n">
        <v>125</v>
      </c>
    </row>
    <row r="1210" customFormat="false" ht="12.75" hidden="false" customHeight="false" outlineLevel="0" collapsed="false">
      <c r="C1210" s="0" t="n">
        <v>1161</v>
      </c>
      <c r="D1210" s="0" t="n">
        <v>125</v>
      </c>
      <c r="F1210" s="0" t="n">
        <v>1161</v>
      </c>
      <c r="G1210" s="0" t="n">
        <v>565.389484028797</v>
      </c>
      <c r="H1210" s="0" t="n">
        <v>0</v>
      </c>
      <c r="J1210" s="0" t="n">
        <v>1161</v>
      </c>
      <c r="K1210" s="0" t="n">
        <v>125</v>
      </c>
    </row>
    <row r="1211" customFormat="false" ht="12.75" hidden="false" customHeight="false" outlineLevel="0" collapsed="false">
      <c r="C1211" s="0" t="n">
        <v>1162</v>
      </c>
      <c r="D1211" s="0" t="n">
        <v>126</v>
      </c>
      <c r="F1211" s="0" t="n">
        <v>1162</v>
      </c>
      <c r="G1211" s="0" t="n">
        <v>566.358697738975</v>
      </c>
      <c r="H1211" s="0" t="n">
        <v>0</v>
      </c>
      <c r="J1211" s="0" t="n">
        <v>1162</v>
      </c>
      <c r="K1211" s="0" t="n">
        <v>126</v>
      </c>
    </row>
    <row r="1212" customFormat="false" ht="12.75" hidden="false" customHeight="false" outlineLevel="0" collapsed="false">
      <c r="C1212" s="0" t="n">
        <v>1163</v>
      </c>
      <c r="D1212" s="0" t="n">
        <v>127</v>
      </c>
      <c r="F1212" s="0" t="n">
        <v>1163</v>
      </c>
      <c r="G1212" s="0" t="n">
        <v>567.567921926793</v>
      </c>
      <c r="H1212" s="0" t="n">
        <v>1</v>
      </c>
      <c r="J1212" s="0" t="n">
        <v>1163</v>
      </c>
      <c r="K1212" s="0" t="n">
        <v>127</v>
      </c>
    </row>
    <row r="1213" customFormat="false" ht="12.75" hidden="false" customHeight="false" outlineLevel="0" collapsed="false">
      <c r="C1213" s="0" t="n">
        <v>1164</v>
      </c>
      <c r="D1213" s="0" t="n">
        <v>127</v>
      </c>
      <c r="F1213" s="0" t="n">
        <v>1164</v>
      </c>
      <c r="G1213" s="0" t="n">
        <v>567.571860227179</v>
      </c>
      <c r="H1213" s="0" t="n">
        <v>0</v>
      </c>
      <c r="J1213" s="0" t="n">
        <v>1164</v>
      </c>
      <c r="K1213" s="0" t="n">
        <v>127</v>
      </c>
    </row>
    <row r="1214" customFormat="false" ht="12.75" hidden="false" customHeight="false" outlineLevel="0" collapsed="false">
      <c r="C1214" s="0" t="n">
        <v>1165</v>
      </c>
      <c r="D1214" s="0" t="n">
        <v>128</v>
      </c>
      <c r="F1214" s="0" t="n">
        <v>1165</v>
      </c>
      <c r="G1214" s="0" t="n">
        <v>568.159397645867</v>
      </c>
      <c r="H1214" s="0" t="n">
        <v>0</v>
      </c>
      <c r="J1214" s="0" t="n">
        <v>1165</v>
      </c>
      <c r="K1214" s="0" t="n">
        <v>128</v>
      </c>
    </row>
    <row r="1215" customFormat="false" ht="12.75" hidden="false" customHeight="false" outlineLevel="0" collapsed="false">
      <c r="C1215" s="0" t="n">
        <v>1166</v>
      </c>
      <c r="D1215" s="0" t="n">
        <v>126</v>
      </c>
      <c r="F1215" s="0" t="n">
        <v>1166</v>
      </c>
      <c r="G1215" s="0" t="n">
        <v>568.506456423894</v>
      </c>
      <c r="H1215" s="0" t="n">
        <v>0</v>
      </c>
      <c r="J1215" s="0" t="n">
        <v>1166</v>
      </c>
      <c r="K1215" s="0" t="n">
        <v>126</v>
      </c>
    </row>
    <row r="1216" customFormat="false" ht="12.75" hidden="false" customHeight="false" outlineLevel="0" collapsed="false">
      <c r="C1216" s="0" t="n">
        <v>1167</v>
      </c>
      <c r="D1216" s="0" t="n">
        <v>127</v>
      </c>
      <c r="F1216" s="0" t="n">
        <v>1167</v>
      </c>
      <c r="G1216" s="0" t="n">
        <v>568.672392659948</v>
      </c>
      <c r="H1216" s="0" t="n">
        <v>0</v>
      </c>
      <c r="J1216" s="0" t="n">
        <v>1167</v>
      </c>
      <c r="K1216" s="0" t="n">
        <v>127</v>
      </c>
    </row>
    <row r="1217" customFormat="false" ht="12.75" hidden="false" customHeight="false" outlineLevel="0" collapsed="false">
      <c r="C1217" s="0" t="n">
        <v>1168</v>
      </c>
      <c r="D1217" s="0" t="n">
        <v>126</v>
      </c>
      <c r="F1217" s="0" t="n">
        <v>1168</v>
      </c>
      <c r="G1217" s="0" t="n">
        <v>569.893555294412</v>
      </c>
      <c r="H1217" s="0" t="n">
        <v>0</v>
      </c>
      <c r="J1217" s="0" t="n">
        <v>1168</v>
      </c>
      <c r="K1217" s="0" t="n">
        <v>126</v>
      </c>
    </row>
    <row r="1218" customFormat="false" ht="12.75" hidden="false" customHeight="false" outlineLevel="0" collapsed="false">
      <c r="C1218" s="0" t="n">
        <v>1169</v>
      </c>
      <c r="D1218" s="0" t="n">
        <v>128</v>
      </c>
      <c r="F1218" s="0" t="n">
        <v>1169</v>
      </c>
      <c r="G1218" s="0" t="n">
        <v>570.254648189399</v>
      </c>
      <c r="H1218" s="0" t="n">
        <v>1</v>
      </c>
      <c r="J1218" s="0" t="n">
        <v>1169</v>
      </c>
      <c r="K1218" s="0" t="n">
        <v>128</v>
      </c>
    </row>
    <row r="1219" customFormat="false" ht="12.75" hidden="false" customHeight="false" outlineLevel="0" collapsed="false">
      <c r="C1219" s="0" t="n">
        <v>1170</v>
      </c>
      <c r="D1219" s="0" t="n">
        <v>126</v>
      </c>
      <c r="F1219" s="0" t="n">
        <v>1170</v>
      </c>
      <c r="G1219" s="0" t="n">
        <v>570.912545012939</v>
      </c>
      <c r="H1219" s="0" t="n">
        <v>2</v>
      </c>
      <c r="J1219" s="0" t="n">
        <v>1170</v>
      </c>
      <c r="K1219" s="0" t="n">
        <v>126</v>
      </c>
    </row>
    <row r="1220" customFormat="false" ht="12.75" hidden="false" customHeight="false" outlineLevel="0" collapsed="false">
      <c r="C1220" s="0" t="n">
        <v>1171</v>
      </c>
      <c r="D1220" s="0" t="n">
        <v>128</v>
      </c>
      <c r="F1220" s="0" t="n">
        <v>1171</v>
      </c>
      <c r="G1220" s="0" t="n">
        <v>571.001130953198</v>
      </c>
      <c r="H1220" s="0" t="n">
        <v>1</v>
      </c>
      <c r="J1220" s="0" t="n">
        <v>1171</v>
      </c>
      <c r="K1220" s="0" t="n">
        <v>128</v>
      </c>
    </row>
    <row r="1221" customFormat="false" ht="12.75" hidden="false" customHeight="false" outlineLevel="0" collapsed="false">
      <c r="C1221" s="0" t="n">
        <v>1172</v>
      </c>
      <c r="D1221" s="0" t="n">
        <v>128</v>
      </c>
      <c r="F1221" s="0" t="n">
        <v>1172</v>
      </c>
      <c r="G1221" s="0" t="n">
        <v>571.147717392639</v>
      </c>
      <c r="H1221" s="0" t="n">
        <v>0</v>
      </c>
      <c r="J1221" s="0" t="n">
        <v>1172</v>
      </c>
      <c r="K1221" s="0" t="n">
        <v>128</v>
      </c>
    </row>
    <row r="1222" customFormat="false" ht="12.75" hidden="false" customHeight="false" outlineLevel="0" collapsed="false">
      <c r="C1222" s="0" t="n">
        <v>1173</v>
      </c>
      <c r="D1222" s="0" t="n">
        <v>130</v>
      </c>
      <c r="F1222" s="0" t="n">
        <v>1173</v>
      </c>
      <c r="G1222" s="0" t="n">
        <v>571.287309817104</v>
      </c>
      <c r="H1222" s="0" t="n">
        <v>1</v>
      </c>
      <c r="J1222" s="0" t="n">
        <v>1173</v>
      </c>
      <c r="K1222" s="0" t="n">
        <v>130</v>
      </c>
    </row>
    <row r="1223" customFormat="false" ht="12.75" hidden="false" customHeight="false" outlineLevel="0" collapsed="false">
      <c r="C1223" s="0" t="n">
        <v>1174</v>
      </c>
      <c r="D1223" s="0" t="n">
        <v>129</v>
      </c>
      <c r="F1223" s="0" t="n">
        <v>1174</v>
      </c>
      <c r="G1223" s="0" t="n">
        <v>571.99869225701</v>
      </c>
      <c r="H1223" s="0" t="n">
        <v>0</v>
      </c>
      <c r="J1223" s="0" t="n">
        <v>1174</v>
      </c>
      <c r="K1223" s="0" t="n">
        <v>129</v>
      </c>
    </row>
    <row r="1224" customFormat="false" ht="12.75" hidden="false" customHeight="false" outlineLevel="0" collapsed="false">
      <c r="C1224" s="0" t="n">
        <v>1175</v>
      </c>
      <c r="D1224" s="0" t="n">
        <v>128</v>
      </c>
      <c r="F1224" s="0" t="n">
        <v>1175</v>
      </c>
      <c r="G1224" s="0" t="n">
        <v>572.251864916851</v>
      </c>
      <c r="H1224" s="0" t="n">
        <v>0</v>
      </c>
      <c r="J1224" s="0" t="n">
        <v>1175</v>
      </c>
      <c r="K1224" s="0" t="n">
        <v>128</v>
      </c>
    </row>
    <row r="1225" customFormat="false" ht="12.75" hidden="false" customHeight="false" outlineLevel="0" collapsed="false">
      <c r="C1225" s="0" t="n">
        <v>1176</v>
      </c>
      <c r="D1225" s="0" t="n">
        <v>129</v>
      </c>
      <c r="F1225" s="0" t="n">
        <v>1176</v>
      </c>
      <c r="G1225" s="0" t="n">
        <v>572.527499437489</v>
      </c>
      <c r="H1225" s="0" t="n">
        <v>0</v>
      </c>
      <c r="J1225" s="0" t="n">
        <v>1176</v>
      </c>
      <c r="K1225" s="0" t="n">
        <v>129</v>
      </c>
    </row>
    <row r="1226" customFormat="false" ht="12.75" hidden="false" customHeight="false" outlineLevel="0" collapsed="false">
      <c r="C1226" s="0" t="n">
        <v>1177</v>
      </c>
      <c r="D1226" s="0" t="n">
        <v>129</v>
      </c>
      <c r="F1226" s="0" t="n">
        <v>1177</v>
      </c>
      <c r="G1226" s="0" t="n">
        <v>573.20148707117</v>
      </c>
      <c r="H1226" s="0" t="n">
        <v>0</v>
      </c>
      <c r="J1226" s="0" t="n">
        <v>1177</v>
      </c>
      <c r="K1226" s="0" t="n">
        <v>129</v>
      </c>
    </row>
    <row r="1227" customFormat="false" ht="12.75" hidden="false" customHeight="false" outlineLevel="0" collapsed="false">
      <c r="C1227" s="0" t="n">
        <v>1178</v>
      </c>
      <c r="D1227" s="0" t="n">
        <v>129</v>
      </c>
      <c r="F1227" s="0" t="n">
        <v>1178</v>
      </c>
      <c r="G1227" s="0" t="n">
        <v>573.28026852952</v>
      </c>
      <c r="H1227" s="0" t="n">
        <v>0</v>
      </c>
      <c r="J1227" s="0" t="n">
        <v>1178</v>
      </c>
      <c r="K1227" s="0" t="n">
        <v>129</v>
      </c>
    </row>
    <row r="1228" customFormat="false" ht="12.75" hidden="false" customHeight="false" outlineLevel="0" collapsed="false">
      <c r="C1228" s="0" t="n">
        <v>1179</v>
      </c>
      <c r="D1228" s="0" t="n">
        <v>128</v>
      </c>
      <c r="F1228" s="0" t="n">
        <v>1179</v>
      </c>
      <c r="G1228" s="0" t="n">
        <v>573.727431600214</v>
      </c>
      <c r="H1228" s="0" t="n">
        <v>0</v>
      </c>
      <c r="J1228" s="0" t="n">
        <v>1179</v>
      </c>
      <c r="K1228" s="0" t="n">
        <v>128</v>
      </c>
    </row>
    <row r="1229" customFormat="false" ht="12.75" hidden="false" customHeight="false" outlineLevel="0" collapsed="false">
      <c r="C1229" s="0" t="n">
        <v>1180</v>
      </c>
      <c r="D1229" s="0" t="n">
        <v>127</v>
      </c>
      <c r="F1229" s="0" t="n">
        <v>1180</v>
      </c>
      <c r="G1229" s="0" t="n">
        <v>574.304217982835</v>
      </c>
      <c r="H1229" s="0" t="n">
        <v>0</v>
      </c>
      <c r="J1229" s="0" t="n">
        <v>1180</v>
      </c>
      <c r="K1229" s="0" t="n">
        <v>127</v>
      </c>
    </row>
    <row r="1230" customFormat="false" ht="12.75" hidden="false" customHeight="false" outlineLevel="0" collapsed="false">
      <c r="C1230" s="0" t="n">
        <v>1181</v>
      </c>
      <c r="D1230" s="0" t="n">
        <v>127</v>
      </c>
      <c r="F1230" s="0" t="n">
        <v>1181</v>
      </c>
      <c r="G1230" s="0" t="n">
        <v>574.409451871583</v>
      </c>
      <c r="H1230" s="0" t="n">
        <v>0</v>
      </c>
      <c r="J1230" s="0" t="n">
        <v>1181</v>
      </c>
      <c r="K1230" s="0" t="n">
        <v>127</v>
      </c>
    </row>
    <row r="1231" customFormat="false" ht="12.75" hidden="false" customHeight="false" outlineLevel="0" collapsed="false">
      <c r="C1231" s="0" t="n">
        <v>1182</v>
      </c>
      <c r="D1231" s="0" t="n">
        <v>129</v>
      </c>
      <c r="F1231" s="0" t="n">
        <v>1182</v>
      </c>
      <c r="G1231" s="0" t="n">
        <v>575.192231363852</v>
      </c>
      <c r="H1231" s="0" t="n">
        <v>0</v>
      </c>
      <c r="J1231" s="0" t="n">
        <v>1182</v>
      </c>
      <c r="K1231" s="0" t="n">
        <v>129</v>
      </c>
    </row>
    <row r="1232" customFormat="false" ht="12.75" hidden="false" customHeight="false" outlineLevel="0" collapsed="false">
      <c r="C1232" s="0" t="n">
        <v>1183</v>
      </c>
      <c r="D1232" s="0" t="n">
        <v>129</v>
      </c>
      <c r="F1232" s="0" t="n">
        <v>1183</v>
      </c>
      <c r="G1232" s="0" t="n">
        <v>575.202066412852</v>
      </c>
      <c r="H1232" s="0" t="n">
        <v>0</v>
      </c>
      <c r="J1232" s="0" t="n">
        <v>1183</v>
      </c>
      <c r="K1232" s="0" t="n">
        <v>129</v>
      </c>
    </row>
    <row r="1233" customFormat="false" ht="12.75" hidden="false" customHeight="false" outlineLevel="0" collapsed="false">
      <c r="C1233" s="0" t="n">
        <v>1184</v>
      </c>
      <c r="D1233" s="0" t="n">
        <v>129</v>
      </c>
      <c r="F1233" s="0" t="n">
        <v>1184</v>
      </c>
      <c r="G1233" s="0" t="n">
        <v>575.213830078465</v>
      </c>
      <c r="H1233" s="0" t="n">
        <v>0</v>
      </c>
      <c r="J1233" s="0" t="n">
        <v>1184</v>
      </c>
      <c r="K1233" s="0" t="n">
        <v>129</v>
      </c>
    </row>
    <row r="1234" customFormat="false" ht="12.75" hidden="false" customHeight="false" outlineLevel="0" collapsed="false">
      <c r="C1234" s="0" t="n">
        <v>1185</v>
      </c>
      <c r="D1234" s="0" t="n">
        <v>128</v>
      </c>
      <c r="F1234" s="0" t="n">
        <v>1185</v>
      </c>
      <c r="G1234" s="0" t="n">
        <v>576.795003733098</v>
      </c>
      <c r="H1234" s="0" t="n">
        <v>0</v>
      </c>
      <c r="J1234" s="0" t="n">
        <v>1185</v>
      </c>
      <c r="K1234" s="0" t="n">
        <v>128</v>
      </c>
    </row>
    <row r="1235" customFormat="false" ht="12.75" hidden="false" customHeight="false" outlineLevel="0" collapsed="false">
      <c r="C1235" s="0" t="n">
        <v>1186</v>
      </c>
      <c r="D1235" s="0" t="n">
        <v>128</v>
      </c>
      <c r="F1235" s="0" t="n">
        <v>1186</v>
      </c>
      <c r="G1235" s="0" t="n">
        <v>577.404146729188</v>
      </c>
      <c r="H1235" s="0" t="n">
        <v>0</v>
      </c>
      <c r="J1235" s="0" t="n">
        <v>1186</v>
      </c>
      <c r="K1235" s="0" t="n">
        <v>128</v>
      </c>
    </row>
    <row r="1236" customFormat="false" ht="12.75" hidden="false" customHeight="false" outlineLevel="0" collapsed="false">
      <c r="C1236" s="0" t="n">
        <v>1187</v>
      </c>
      <c r="D1236" s="0" t="n">
        <v>129</v>
      </c>
      <c r="F1236" s="0" t="n">
        <v>1187</v>
      </c>
      <c r="G1236" s="0" t="n">
        <v>577.971832935185</v>
      </c>
      <c r="H1236" s="0" t="n">
        <v>1</v>
      </c>
      <c r="J1236" s="0" t="n">
        <v>1187</v>
      </c>
      <c r="K1236" s="0" t="n">
        <v>129</v>
      </c>
    </row>
    <row r="1237" customFormat="false" ht="12.75" hidden="false" customHeight="false" outlineLevel="0" collapsed="false">
      <c r="C1237" s="0" t="n">
        <v>1188</v>
      </c>
      <c r="D1237" s="0" t="n">
        <v>130</v>
      </c>
      <c r="F1237" s="0" t="n">
        <v>1188</v>
      </c>
      <c r="G1237" s="0" t="n">
        <v>578.290380063548</v>
      </c>
      <c r="H1237" s="0" t="n">
        <v>0</v>
      </c>
      <c r="J1237" s="0" t="n">
        <v>1188</v>
      </c>
      <c r="K1237" s="0" t="n">
        <v>130</v>
      </c>
    </row>
    <row r="1238" customFormat="false" ht="12.75" hidden="false" customHeight="false" outlineLevel="0" collapsed="false">
      <c r="C1238" s="0" t="n">
        <v>1189</v>
      </c>
      <c r="D1238" s="0" t="n">
        <v>125</v>
      </c>
      <c r="F1238" s="0" t="n">
        <v>1189</v>
      </c>
      <c r="G1238" s="0" t="n">
        <v>578.441268636887</v>
      </c>
      <c r="H1238" s="0" t="n">
        <v>0</v>
      </c>
      <c r="J1238" s="0" t="n">
        <v>1189</v>
      </c>
      <c r="K1238" s="0" t="n">
        <v>125</v>
      </c>
    </row>
    <row r="1239" customFormat="false" ht="12.75" hidden="false" customHeight="false" outlineLevel="0" collapsed="false">
      <c r="C1239" s="0" t="n">
        <v>1190</v>
      </c>
      <c r="D1239" s="0" t="n">
        <v>126</v>
      </c>
      <c r="F1239" s="0" t="n">
        <v>1190</v>
      </c>
      <c r="G1239" s="0" t="n">
        <v>580.301441408015</v>
      </c>
      <c r="H1239" s="0" t="n">
        <v>0</v>
      </c>
      <c r="J1239" s="0" t="n">
        <v>1190</v>
      </c>
      <c r="K1239" s="0" t="n">
        <v>126</v>
      </c>
    </row>
    <row r="1240" customFormat="false" ht="12.75" hidden="false" customHeight="false" outlineLevel="0" collapsed="false">
      <c r="C1240" s="0" t="n">
        <v>1191</v>
      </c>
      <c r="D1240" s="0" t="n">
        <v>127</v>
      </c>
      <c r="F1240" s="0" t="n">
        <v>1191</v>
      </c>
      <c r="G1240" s="0" t="n">
        <v>580.497678387557</v>
      </c>
      <c r="H1240" s="0" t="n">
        <v>1</v>
      </c>
      <c r="J1240" s="0" t="n">
        <v>1191</v>
      </c>
      <c r="K1240" s="0" t="n">
        <v>127</v>
      </c>
    </row>
    <row r="1241" customFormat="false" ht="12.75" hidden="false" customHeight="false" outlineLevel="0" collapsed="false">
      <c r="C1241" s="0" t="n">
        <v>1192</v>
      </c>
      <c r="D1241" s="0" t="n">
        <v>128</v>
      </c>
      <c r="F1241" s="0" t="n">
        <v>1192</v>
      </c>
      <c r="G1241" s="0" t="n">
        <v>580.54965053943</v>
      </c>
      <c r="H1241" s="0" t="n">
        <v>2</v>
      </c>
      <c r="J1241" s="0" t="n">
        <v>1192</v>
      </c>
      <c r="K1241" s="0" t="n">
        <v>128</v>
      </c>
    </row>
    <row r="1242" customFormat="false" ht="12.75" hidden="false" customHeight="false" outlineLevel="0" collapsed="false">
      <c r="C1242" s="0" t="n">
        <v>1193</v>
      </c>
      <c r="D1242" s="0" t="n">
        <v>129</v>
      </c>
      <c r="F1242" s="0" t="n">
        <v>1193</v>
      </c>
      <c r="G1242" s="0" t="n">
        <v>580.57988127419</v>
      </c>
      <c r="H1242" s="0" t="n">
        <v>1</v>
      </c>
      <c r="J1242" s="0" t="n">
        <v>1193</v>
      </c>
      <c r="K1242" s="0" t="n">
        <v>129</v>
      </c>
    </row>
    <row r="1243" customFormat="false" ht="12.75" hidden="false" customHeight="false" outlineLevel="0" collapsed="false">
      <c r="C1243" s="0" t="n">
        <v>1194</v>
      </c>
      <c r="D1243" s="0" t="n">
        <v>126</v>
      </c>
      <c r="F1243" s="0" t="n">
        <v>1194</v>
      </c>
      <c r="G1243" s="0" t="n">
        <v>580.682397570143</v>
      </c>
      <c r="H1243" s="0" t="n">
        <v>2</v>
      </c>
      <c r="J1243" s="0" t="n">
        <v>1194</v>
      </c>
      <c r="K1243" s="0" t="n">
        <v>126</v>
      </c>
    </row>
    <row r="1244" customFormat="false" ht="12.75" hidden="false" customHeight="false" outlineLevel="0" collapsed="false">
      <c r="C1244" s="0" t="n">
        <v>1195</v>
      </c>
      <c r="D1244" s="0" t="n">
        <v>125</v>
      </c>
      <c r="F1244" s="0" t="n">
        <v>1195</v>
      </c>
      <c r="G1244" s="0" t="n">
        <v>580.696491691916</v>
      </c>
      <c r="H1244" s="0" t="n">
        <v>1</v>
      </c>
      <c r="J1244" s="0" t="n">
        <v>1195</v>
      </c>
      <c r="K1244" s="0" t="n">
        <v>125</v>
      </c>
    </row>
    <row r="1245" customFormat="false" ht="12.75" hidden="false" customHeight="false" outlineLevel="0" collapsed="false">
      <c r="C1245" s="0" t="n">
        <v>1196</v>
      </c>
      <c r="D1245" s="0" t="n">
        <v>126</v>
      </c>
      <c r="F1245" s="0" t="n">
        <v>1196</v>
      </c>
      <c r="G1245" s="0" t="n">
        <v>581.376949664936</v>
      </c>
      <c r="H1245" s="0" t="n">
        <v>2</v>
      </c>
      <c r="J1245" s="0" t="n">
        <v>1196</v>
      </c>
      <c r="K1245" s="0" t="n">
        <v>126</v>
      </c>
    </row>
    <row r="1246" customFormat="false" ht="12.75" hidden="false" customHeight="false" outlineLevel="0" collapsed="false">
      <c r="C1246" s="0" t="n">
        <v>1197</v>
      </c>
      <c r="D1246" s="0" t="n">
        <v>125</v>
      </c>
      <c r="F1246" s="0" t="n">
        <v>1197</v>
      </c>
      <c r="G1246" s="0" t="n">
        <v>581.923923103282</v>
      </c>
      <c r="H1246" s="0" t="n">
        <v>1</v>
      </c>
      <c r="J1246" s="0" t="n">
        <v>1197</v>
      </c>
      <c r="K1246" s="0" t="n">
        <v>125</v>
      </c>
    </row>
    <row r="1247" customFormat="false" ht="12.75" hidden="false" customHeight="false" outlineLevel="0" collapsed="false">
      <c r="C1247" s="0" t="n">
        <v>1198</v>
      </c>
      <c r="D1247" s="0" t="n">
        <v>126</v>
      </c>
      <c r="F1247" s="0" t="n">
        <v>1198</v>
      </c>
      <c r="G1247" s="0" t="n">
        <v>582.915685157062</v>
      </c>
      <c r="H1247" s="0" t="n">
        <v>2</v>
      </c>
      <c r="J1247" s="0" t="n">
        <v>1198</v>
      </c>
      <c r="K1247" s="0" t="n">
        <v>126</v>
      </c>
    </row>
    <row r="1248" customFormat="false" ht="12.75" hidden="false" customHeight="false" outlineLevel="0" collapsed="false">
      <c r="C1248" s="0" t="n">
        <v>1199</v>
      </c>
      <c r="D1248" s="0" t="n">
        <v>126</v>
      </c>
      <c r="F1248" s="0" t="n">
        <v>1199</v>
      </c>
      <c r="G1248" s="0" t="n">
        <v>583.044096788583</v>
      </c>
      <c r="H1248" s="0" t="n">
        <v>1</v>
      </c>
      <c r="J1248" s="0" t="n">
        <v>1199</v>
      </c>
      <c r="K1248" s="0" t="n">
        <v>126</v>
      </c>
    </row>
    <row r="1249" customFormat="false" ht="12.75" hidden="false" customHeight="false" outlineLevel="0" collapsed="false">
      <c r="C1249" s="0" t="n">
        <v>1200</v>
      </c>
      <c r="D1249" s="0" t="n">
        <v>125</v>
      </c>
      <c r="F1249" s="0" t="n">
        <v>1200</v>
      </c>
      <c r="G1249" s="0" t="n">
        <v>583.346784981657</v>
      </c>
      <c r="H1249" s="0" t="n">
        <v>2</v>
      </c>
      <c r="J1249" s="0" t="n">
        <v>1200</v>
      </c>
      <c r="K1249" s="0" t="n">
        <v>125</v>
      </c>
    </row>
    <row r="1250" customFormat="false" ht="12.75" hidden="false" customHeight="false" outlineLevel="0" collapsed="false">
      <c r="C1250" s="0" t="n">
        <v>1201</v>
      </c>
      <c r="D1250" s="0" t="n">
        <v>124</v>
      </c>
      <c r="F1250" s="0" t="n">
        <v>1201</v>
      </c>
      <c r="G1250" s="0" t="n">
        <v>583.502015812417</v>
      </c>
      <c r="H1250" s="0" t="n">
        <v>1</v>
      </c>
      <c r="J1250" s="0" t="n">
        <v>1201</v>
      </c>
      <c r="K1250" s="0" t="n">
        <v>124</v>
      </c>
    </row>
    <row r="1251" customFormat="false" ht="12.75" hidden="false" customHeight="false" outlineLevel="0" collapsed="false">
      <c r="C1251" s="0" t="n">
        <v>1202</v>
      </c>
      <c r="D1251" s="0" t="n">
        <v>123</v>
      </c>
      <c r="F1251" s="0" t="n">
        <v>1202</v>
      </c>
      <c r="G1251" s="0" t="n">
        <v>583.760422200992</v>
      </c>
      <c r="H1251" s="0" t="n">
        <v>0</v>
      </c>
      <c r="J1251" s="0" t="n">
        <v>1202</v>
      </c>
      <c r="K1251" s="0" t="n">
        <v>123</v>
      </c>
    </row>
    <row r="1252" customFormat="false" ht="12.75" hidden="false" customHeight="false" outlineLevel="0" collapsed="false">
      <c r="C1252" s="0" t="n">
        <v>1203</v>
      </c>
      <c r="D1252" s="0" t="n">
        <v>122</v>
      </c>
      <c r="F1252" s="0" t="n">
        <v>1203</v>
      </c>
      <c r="G1252" s="0" t="n">
        <v>583.767713524776</v>
      </c>
      <c r="H1252" s="0" t="n">
        <v>0</v>
      </c>
      <c r="J1252" s="0" t="n">
        <v>1203</v>
      </c>
      <c r="K1252" s="0" t="n">
        <v>122</v>
      </c>
    </row>
    <row r="1253" customFormat="false" ht="12.75" hidden="false" customHeight="false" outlineLevel="0" collapsed="false">
      <c r="C1253" s="0" t="n">
        <v>1204</v>
      </c>
      <c r="D1253" s="0" t="n">
        <v>126</v>
      </c>
      <c r="F1253" s="0" t="n">
        <v>1204</v>
      </c>
      <c r="G1253" s="0" t="n">
        <v>583.894828408278</v>
      </c>
      <c r="H1253" s="0" t="n">
        <v>0</v>
      </c>
      <c r="J1253" s="0" t="n">
        <v>1204</v>
      </c>
      <c r="K1253" s="0" t="n">
        <v>126</v>
      </c>
    </row>
    <row r="1254" customFormat="false" ht="12.75" hidden="false" customHeight="false" outlineLevel="0" collapsed="false">
      <c r="C1254" s="0" t="n">
        <v>1205</v>
      </c>
      <c r="D1254" s="0" t="n">
        <v>127</v>
      </c>
      <c r="F1254" s="0" t="n">
        <v>1205</v>
      </c>
      <c r="G1254" s="0" t="n">
        <v>584.095062978952</v>
      </c>
      <c r="H1254" s="0" t="n">
        <v>1</v>
      </c>
      <c r="J1254" s="0" t="n">
        <v>1205</v>
      </c>
      <c r="K1254" s="0" t="n">
        <v>127</v>
      </c>
    </row>
    <row r="1255" customFormat="false" ht="12.75" hidden="false" customHeight="false" outlineLevel="0" collapsed="false">
      <c r="C1255" s="0" t="n">
        <v>1206</v>
      </c>
      <c r="D1255" s="0" t="n">
        <v>128</v>
      </c>
      <c r="F1255" s="0" t="n">
        <v>1206</v>
      </c>
      <c r="G1255" s="0" t="n">
        <v>584.190694290501</v>
      </c>
      <c r="H1255" s="0" t="n">
        <v>0</v>
      </c>
      <c r="J1255" s="0" t="n">
        <v>1206</v>
      </c>
      <c r="K1255" s="0" t="n">
        <v>128</v>
      </c>
    </row>
    <row r="1256" customFormat="false" ht="12.75" hidden="false" customHeight="false" outlineLevel="0" collapsed="false">
      <c r="C1256" s="0" t="n">
        <v>1207</v>
      </c>
      <c r="D1256" s="0" t="n">
        <v>125</v>
      </c>
      <c r="F1256" s="0" t="n">
        <v>1207</v>
      </c>
      <c r="G1256" s="0" t="n">
        <v>584.728850910085</v>
      </c>
      <c r="H1256" s="0" t="n">
        <v>1</v>
      </c>
      <c r="J1256" s="0" t="n">
        <v>1207</v>
      </c>
      <c r="K1256" s="0" t="n">
        <v>125</v>
      </c>
    </row>
    <row r="1257" customFormat="false" ht="12.75" hidden="false" customHeight="false" outlineLevel="0" collapsed="false">
      <c r="C1257" s="0" t="n">
        <v>1208</v>
      </c>
      <c r="D1257" s="0" t="n">
        <v>125</v>
      </c>
      <c r="F1257" s="0" t="n">
        <v>1208</v>
      </c>
      <c r="G1257" s="0" t="n">
        <v>584.991523448064</v>
      </c>
      <c r="H1257" s="0" t="n">
        <v>0</v>
      </c>
      <c r="J1257" s="0" t="n">
        <v>1208</v>
      </c>
      <c r="K1257" s="0" t="n">
        <v>125</v>
      </c>
    </row>
    <row r="1258" customFormat="false" ht="12.75" hidden="false" customHeight="false" outlineLevel="0" collapsed="false">
      <c r="C1258" s="0" t="n">
        <v>1209</v>
      </c>
      <c r="D1258" s="0" t="n">
        <v>125</v>
      </c>
      <c r="F1258" s="0" t="n">
        <v>1209</v>
      </c>
      <c r="G1258" s="0" t="n">
        <v>585.134105010212</v>
      </c>
      <c r="H1258" s="0" t="n">
        <v>1</v>
      </c>
      <c r="J1258" s="0" t="n">
        <v>1209</v>
      </c>
      <c r="K1258" s="0" t="n">
        <v>125</v>
      </c>
    </row>
    <row r="1259" customFormat="false" ht="12.75" hidden="false" customHeight="false" outlineLevel="0" collapsed="false">
      <c r="C1259" s="0" t="n">
        <v>1210</v>
      </c>
      <c r="D1259" s="0" t="n">
        <v>125</v>
      </c>
      <c r="F1259" s="0" t="n">
        <v>1210</v>
      </c>
      <c r="G1259" s="0" t="n">
        <v>585.862824858407</v>
      </c>
      <c r="H1259" s="0" t="n">
        <v>0</v>
      </c>
      <c r="J1259" s="0" t="n">
        <v>1210</v>
      </c>
      <c r="K1259" s="0" t="n">
        <v>125</v>
      </c>
    </row>
    <row r="1260" customFormat="false" ht="12.75" hidden="false" customHeight="false" outlineLevel="0" collapsed="false">
      <c r="C1260" s="0" t="n">
        <v>1211</v>
      </c>
      <c r="D1260" s="0" t="n">
        <v>126</v>
      </c>
      <c r="F1260" s="0" t="n">
        <v>1211</v>
      </c>
      <c r="G1260" s="0" t="n">
        <v>586.047659077221</v>
      </c>
      <c r="H1260" s="0" t="n">
        <v>1</v>
      </c>
      <c r="J1260" s="0" t="n">
        <v>1211</v>
      </c>
      <c r="K1260" s="0" t="n">
        <v>126</v>
      </c>
    </row>
    <row r="1261" customFormat="false" ht="12.75" hidden="false" customHeight="false" outlineLevel="0" collapsed="false">
      <c r="C1261" s="0" t="n">
        <v>1212</v>
      </c>
      <c r="D1261" s="0" t="n">
        <v>125</v>
      </c>
      <c r="F1261" s="0" t="n">
        <v>1212</v>
      </c>
      <c r="G1261" s="0" t="n">
        <v>586.35927604323</v>
      </c>
      <c r="H1261" s="0" t="n">
        <v>2</v>
      </c>
      <c r="J1261" s="0" t="n">
        <v>1212</v>
      </c>
      <c r="K1261" s="0" t="n">
        <v>125</v>
      </c>
    </row>
    <row r="1262" customFormat="false" ht="12.75" hidden="false" customHeight="false" outlineLevel="0" collapsed="false">
      <c r="C1262" s="0" t="n">
        <v>1213</v>
      </c>
      <c r="D1262" s="0" t="n">
        <v>123</v>
      </c>
      <c r="F1262" s="0" t="n">
        <v>1213</v>
      </c>
      <c r="G1262" s="0" t="n">
        <v>586.816545216374</v>
      </c>
      <c r="H1262" s="0" t="n">
        <v>1</v>
      </c>
      <c r="J1262" s="0" t="n">
        <v>1213</v>
      </c>
      <c r="K1262" s="0" t="n">
        <v>123</v>
      </c>
    </row>
    <row r="1263" customFormat="false" ht="12.75" hidden="false" customHeight="false" outlineLevel="0" collapsed="false">
      <c r="C1263" s="0" t="n">
        <v>1214</v>
      </c>
      <c r="D1263" s="0" t="n">
        <v>122</v>
      </c>
      <c r="F1263" s="0" t="n">
        <v>1214</v>
      </c>
      <c r="G1263" s="0" t="n">
        <v>586.996267269615</v>
      </c>
      <c r="H1263" s="0" t="n">
        <v>0</v>
      </c>
      <c r="J1263" s="0" t="n">
        <v>1214</v>
      </c>
      <c r="K1263" s="0" t="n">
        <v>122</v>
      </c>
    </row>
    <row r="1264" customFormat="false" ht="12.75" hidden="false" customHeight="false" outlineLevel="0" collapsed="false">
      <c r="C1264" s="0" t="n">
        <v>1215</v>
      </c>
      <c r="D1264" s="0" t="n">
        <v>123</v>
      </c>
      <c r="F1264" s="0" t="n">
        <v>1215</v>
      </c>
      <c r="G1264" s="0" t="n">
        <v>587.407813665176</v>
      </c>
      <c r="H1264" s="0" t="n">
        <v>0</v>
      </c>
      <c r="J1264" s="0" t="n">
        <v>1215</v>
      </c>
      <c r="K1264" s="0" t="n">
        <v>123</v>
      </c>
    </row>
    <row r="1265" customFormat="false" ht="12.75" hidden="false" customHeight="false" outlineLevel="0" collapsed="false">
      <c r="C1265" s="0" t="n">
        <v>1216</v>
      </c>
      <c r="D1265" s="0" t="n">
        <v>124</v>
      </c>
      <c r="F1265" s="0" t="n">
        <v>1216</v>
      </c>
      <c r="G1265" s="0" t="n">
        <v>589.325493060445</v>
      </c>
      <c r="H1265" s="0" t="n">
        <v>0</v>
      </c>
      <c r="J1265" s="0" t="n">
        <v>1216</v>
      </c>
      <c r="K1265" s="0" t="n">
        <v>124</v>
      </c>
    </row>
    <row r="1266" customFormat="false" ht="12.75" hidden="false" customHeight="false" outlineLevel="0" collapsed="false">
      <c r="C1266" s="0" t="n">
        <v>1217</v>
      </c>
      <c r="D1266" s="0" t="n">
        <v>122</v>
      </c>
      <c r="F1266" s="0" t="n">
        <v>1217</v>
      </c>
      <c r="G1266" s="0" t="n">
        <v>589.840509580313</v>
      </c>
      <c r="H1266" s="0" t="n">
        <v>0</v>
      </c>
      <c r="J1266" s="0" t="n">
        <v>1217</v>
      </c>
      <c r="K1266" s="0" t="n">
        <v>122</v>
      </c>
    </row>
    <row r="1267" customFormat="false" ht="12.75" hidden="false" customHeight="false" outlineLevel="0" collapsed="false">
      <c r="C1267" s="0" t="n">
        <v>1218</v>
      </c>
      <c r="D1267" s="0" t="n">
        <v>124</v>
      </c>
      <c r="F1267" s="0" t="n">
        <v>1218</v>
      </c>
      <c r="G1267" s="0" t="n">
        <v>590.75478358238</v>
      </c>
      <c r="H1267" s="0" t="n">
        <v>0</v>
      </c>
      <c r="J1267" s="0" t="n">
        <v>1218</v>
      </c>
      <c r="K1267" s="0" t="n">
        <v>124</v>
      </c>
    </row>
    <row r="1268" customFormat="false" ht="12.75" hidden="false" customHeight="false" outlineLevel="0" collapsed="false">
      <c r="C1268" s="0" t="n">
        <v>1219</v>
      </c>
      <c r="D1268" s="0" t="n">
        <v>123</v>
      </c>
      <c r="F1268" s="0" t="n">
        <v>1219</v>
      </c>
      <c r="G1268" s="0" t="n">
        <v>591.470028848963</v>
      </c>
      <c r="H1268" s="0" t="n">
        <v>1</v>
      </c>
      <c r="J1268" s="0" t="n">
        <v>1219</v>
      </c>
      <c r="K1268" s="0" t="n">
        <v>123</v>
      </c>
    </row>
    <row r="1269" customFormat="false" ht="12.75" hidden="false" customHeight="false" outlineLevel="0" collapsed="false">
      <c r="C1269" s="0" t="n">
        <v>1220</v>
      </c>
      <c r="D1269" s="0" t="n">
        <v>124</v>
      </c>
      <c r="F1269" s="0" t="n">
        <v>1220</v>
      </c>
      <c r="G1269" s="0" t="n">
        <v>592.096192960644</v>
      </c>
      <c r="H1269" s="0" t="n">
        <v>0</v>
      </c>
      <c r="J1269" s="0" t="n">
        <v>1220</v>
      </c>
      <c r="K1269" s="0" t="n">
        <v>124</v>
      </c>
    </row>
    <row r="1270" customFormat="false" ht="12.75" hidden="false" customHeight="false" outlineLevel="0" collapsed="false">
      <c r="C1270" s="0" t="n">
        <v>1221</v>
      </c>
      <c r="D1270" s="0" t="n">
        <v>120</v>
      </c>
      <c r="F1270" s="0" t="n">
        <v>1221</v>
      </c>
      <c r="G1270" s="0" t="n">
        <v>592.282226511163</v>
      </c>
      <c r="H1270" s="0" t="n">
        <v>0</v>
      </c>
      <c r="J1270" s="0" t="n">
        <v>1221</v>
      </c>
      <c r="K1270" s="0" t="n">
        <v>120</v>
      </c>
    </row>
    <row r="1271" customFormat="false" ht="12.75" hidden="false" customHeight="false" outlineLevel="0" collapsed="false">
      <c r="C1271" s="0" t="n">
        <v>1222</v>
      </c>
      <c r="D1271" s="0" t="n">
        <v>119</v>
      </c>
      <c r="F1271" s="0" t="n">
        <v>1222</v>
      </c>
      <c r="G1271" s="0" t="n">
        <v>593.80396512939</v>
      </c>
      <c r="H1271" s="0" t="n">
        <v>0</v>
      </c>
      <c r="J1271" s="0" t="n">
        <v>1222</v>
      </c>
      <c r="K1271" s="0" t="n">
        <v>119</v>
      </c>
    </row>
    <row r="1272" customFormat="false" ht="12.75" hidden="false" customHeight="false" outlineLevel="0" collapsed="false">
      <c r="C1272" s="0" t="n">
        <v>1223</v>
      </c>
      <c r="D1272" s="0" t="n">
        <v>122</v>
      </c>
      <c r="F1272" s="0" t="n">
        <v>1223</v>
      </c>
      <c r="G1272" s="0" t="n">
        <v>593.836141842185</v>
      </c>
      <c r="H1272" s="0" t="n">
        <v>1</v>
      </c>
      <c r="J1272" s="0" t="n">
        <v>1223</v>
      </c>
      <c r="K1272" s="0" t="n">
        <v>122</v>
      </c>
    </row>
    <row r="1273" customFormat="false" ht="12.75" hidden="false" customHeight="false" outlineLevel="0" collapsed="false">
      <c r="C1273" s="0" t="n">
        <v>1224</v>
      </c>
      <c r="D1273" s="0" t="n">
        <v>123</v>
      </c>
      <c r="F1273" s="0" t="n">
        <v>1224</v>
      </c>
      <c r="G1273" s="0" t="n">
        <v>594.26701732399</v>
      </c>
      <c r="H1273" s="0" t="n">
        <v>2</v>
      </c>
      <c r="J1273" s="0" t="n">
        <v>1224</v>
      </c>
      <c r="K1273" s="0" t="n">
        <v>123</v>
      </c>
    </row>
    <row r="1274" customFormat="false" ht="12.75" hidden="false" customHeight="false" outlineLevel="0" collapsed="false">
      <c r="C1274" s="0" t="n">
        <v>1225</v>
      </c>
      <c r="D1274" s="0" t="n">
        <v>123</v>
      </c>
      <c r="F1274" s="0" t="n">
        <v>1225</v>
      </c>
      <c r="G1274" s="0" t="n">
        <v>594.350443682521</v>
      </c>
      <c r="H1274" s="0" t="n">
        <v>1</v>
      </c>
      <c r="J1274" s="0" t="n">
        <v>1225</v>
      </c>
      <c r="K1274" s="0" t="n">
        <v>123</v>
      </c>
    </row>
    <row r="1275" customFormat="false" ht="12.75" hidden="false" customHeight="false" outlineLevel="0" collapsed="false">
      <c r="C1275" s="0" t="n">
        <v>1226</v>
      </c>
      <c r="D1275" s="0" t="n">
        <v>121</v>
      </c>
      <c r="F1275" s="0" t="n">
        <v>1226</v>
      </c>
      <c r="G1275" s="0" t="n">
        <v>594.622328518648</v>
      </c>
      <c r="H1275" s="0" t="n">
        <v>0</v>
      </c>
      <c r="J1275" s="0" t="n">
        <v>1226</v>
      </c>
      <c r="K1275" s="0" t="n">
        <v>121</v>
      </c>
    </row>
    <row r="1276" customFormat="false" ht="12.75" hidden="false" customHeight="false" outlineLevel="0" collapsed="false">
      <c r="C1276" s="0" t="n">
        <v>1227</v>
      </c>
      <c r="D1276" s="0" t="n">
        <v>122</v>
      </c>
      <c r="F1276" s="0" t="n">
        <v>1227</v>
      </c>
      <c r="G1276" s="0" t="n">
        <v>594.81767815831</v>
      </c>
      <c r="H1276" s="0" t="n">
        <v>0</v>
      </c>
      <c r="J1276" s="0" t="n">
        <v>1227</v>
      </c>
      <c r="K1276" s="0" t="n">
        <v>122</v>
      </c>
    </row>
    <row r="1277" customFormat="false" ht="12.75" hidden="false" customHeight="false" outlineLevel="0" collapsed="false">
      <c r="C1277" s="0" t="n">
        <v>1228</v>
      </c>
      <c r="D1277" s="0" t="n">
        <v>121</v>
      </c>
      <c r="F1277" s="0" t="n">
        <v>1228</v>
      </c>
      <c r="G1277" s="0" t="n">
        <v>596.166198334707</v>
      </c>
      <c r="H1277" s="0" t="n">
        <v>0</v>
      </c>
      <c r="J1277" s="0" t="n">
        <v>1228</v>
      </c>
      <c r="K1277" s="0" t="n">
        <v>121</v>
      </c>
    </row>
    <row r="1278" customFormat="false" ht="12.75" hidden="false" customHeight="false" outlineLevel="0" collapsed="false">
      <c r="C1278" s="0" t="n">
        <v>1229</v>
      </c>
      <c r="D1278" s="0" t="n">
        <v>119</v>
      </c>
      <c r="F1278" s="0" t="n">
        <v>1229</v>
      </c>
      <c r="G1278" s="0" t="n">
        <v>596.40936781865</v>
      </c>
      <c r="H1278" s="0" t="n">
        <v>0</v>
      </c>
      <c r="J1278" s="0" t="n">
        <v>1229</v>
      </c>
      <c r="K1278" s="0" t="n">
        <v>119</v>
      </c>
    </row>
    <row r="1279" customFormat="false" ht="12.75" hidden="false" customHeight="false" outlineLevel="0" collapsed="false">
      <c r="C1279" s="0" t="n">
        <v>1230</v>
      </c>
      <c r="D1279" s="0" t="n">
        <v>123</v>
      </c>
      <c r="F1279" s="0" t="n">
        <v>1230</v>
      </c>
      <c r="G1279" s="0" t="n">
        <v>596.679610028334</v>
      </c>
      <c r="H1279" s="0" t="n">
        <v>0</v>
      </c>
      <c r="J1279" s="0" t="n">
        <v>1230</v>
      </c>
      <c r="K1279" s="0" t="n">
        <v>123</v>
      </c>
    </row>
    <row r="1280" customFormat="false" ht="12.75" hidden="false" customHeight="false" outlineLevel="0" collapsed="false">
      <c r="C1280" s="0" t="n">
        <v>1231</v>
      </c>
      <c r="D1280" s="0" t="n">
        <v>124</v>
      </c>
      <c r="F1280" s="0" t="n">
        <v>1231</v>
      </c>
      <c r="G1280" s="0" t="n">
        <v>596.97466172905</v>
      </c>
      <c r="H1280" s="0" t="n">
        <v>0</v>
      </c>
      <c r="J1280" s="0" t="n">
        <v>1231</v>
      </c>
      <c r="K1280" s="0" t="n">
        <v>124</v>
      </c>
    </row>
    <row r="1281" customFormat="false" ht="12.75" hidden="false" customHeight="false" outlineLevel="0" collapsed="false">
      <c r="C1281" s="0" t="n">
        <v>1232</v>
      </c>
      <c r="D1281" s="0" t="n">
        <v>127</v>
      </c>
      <c r="F1281" s="0" t="n">
        <v>1232</v>
      </c>
      <c r="G1281" s="0" t="n">
        <v>597.323063891688</v>
      </c>
      <c r="H1281" s="0" t="n">
        <v>0</v>
      </c>
      <c r="J1281" s="0" t="n">
        <v>1232</v>
      </c>
      <c r="K1281" s="0" t="n">
        <v>127</v>
      </c>
    </row>
    <row r="1282" customFormat="false" ht="12.75" hidden="false" customHeight="false" outlineLevel="0" collapsed="false">
      <c r="C1282" s="0" t="n">
        <v>1233</v>
      </c>
      <c r="D1282" s="0" t="n">
        <v>129</v>
      </c>
      <c r="F1282" s="0" t="n">
        <v>1233</v>
      </c>
      <c r="G1282" s="0" t="n">
        <v>597.413426164721</v>
      </c>
      <c r="H1282" s="0" t="n">
        <v>0</v>
      </c>
      <c r="J1282" s="0" t="n">
        <v>1233</v>
      </c>
      <c r="K1282" s="0" t="n">
        <v>129</v>
      </c>
    </row>
    <row r="1283" customFormat="false" ht="12.75" hidden="false" customHeight="false" outlineLevel="0" collapsed="false">
      <c r="C1283" s="0" t="n">
        <v>1234</v>
      </c>
      <c r="D1283" s="0" t="n">
        <v>129</v>
      </c>
      <c r="F1283" s="0" t="n">
        <v>1234</v>
      </c>
      <c r="G1283" s="0" t="n">
        <v>597.674796746847</v>
      </c>
      <c r="H1283" s="0" t="n">
        <v>0</v>
      </c>
      <c r="J1283" s="0" t="n">
        <v>1234</v>
      </c>
      <c r="K1283" s="0" t="n">
        <v>129</v>
      </c>
    </row>
    <row r="1284" customFormat="false" ht="12.75" hidden="false" customHeight="false" outlineLevel="0" collapsed="false">
      <c r="C1284" s="0" t="n">
        <v>1235</v>
      </c>
      <c r="D1284" s="0" t="n">
        <v>128</v>
      </c>
      <c r="F1284" s="0" t="n">
        <v>1235</v>
      </c>
      <c r="G1284" s="0" t="n">
        <v>597.898743331158</v>
      </c>
      <c r="H1284" s="0" t="n">
        <v>1</v>
      </c>
      <c r="J1284" s="0" t="n">
        <v>1235</v>
      </c>
      <c r="K1284" s="0" t="n">
        <v>128</v>
      </c>
    </row>
    <row r="1285" customFormat="false" ht="12.75" hidden="false" customHeight="false" outlineLevel="0" collapsed="false">
      <c r="C1285" s="0" t="n">
        <v>1236</v>
      </c>
      <c r="D1285" s="0" t="n">
        <v>127</v>
      </c>
      <c r="F1285" s="0" t="n">
        <v>1236</v>
      </c>
      <c r="G1285" s="0" t="n">
        <v>597.90984858419</v>
      </c>
      <c r="H1285" s="0" t="n">
        <v>0</v>
      </c>
      <c r="J1285" s="0" t="n">
        <v>1236</v>
      </c>
      <c r="K1285" s="0" t="n">
        <v>127</v>
      </c>
    </row>
    <row r="1286" customFormat="false" ht="12.75" hidden="false" customHeight="false" outlineLevel="0" collapsed="false">
      <c r="C1286" s="0" t="n">
        <v>1237</v>
      </c>
      <c r="D1286" s="0" t="n">
        <v>128</v>
      </c>
      <c r="F1286" s="0" t="n">
        <v>1237</v>
      </c>
      <c r="G1286" s="0" t="n">
        <v>598.894065079902</v>
      </c>
      <c r="H1286" s="0" t="n">
        <v>0</v>
      </c>
      <c r="J1286" s="0" t="n">
        <v>1237</v>
      </c>
      <c r="K1286" s="0" t="n">
        <v>128</v>
      </c>
    </row>
    <row r="1287" customFormat="false" ht="12.75" hidden="false" customHeight="false" outlineLevel="0" collapsed="false">
      <c r="C1287" s="0" t="n">
        <v>1238</v>
      </c>
      <c r="D1287" s="0" t="n">
        <v>126</v>
      </c>
      <c r="F1287" s="0" t="n">
        <v>1238</v>
      </c>
      <c r="G1287" s="0" t="n">
        <v>599.644009471732</v>
      </c>
      <c r="H1287" s="0" t="n">
        <v>0</v>
      </c>
      <c r="J1287" s="0" t="n">
        <v>1238</v>
      </c>
      <c r="K1287" s="0" t="n">
        <v>126</v>
      </c>
    </row>
    <row r="1288" customFormat="false" ht="12.75" hidden="false" customHeight="false" outlineLevel="0" collapsed="false">
      <c r="C1288" s="0" t="n">
        <v>1239</v>
      </c>
      <c r="D1288" s="0" t="n">
        <v>124</v>
      </c>
      <c r="F1288" s="0" t="n">
        <v>1239</v>
      </c>
      <c r="G1288" s="0" t="n">
        <v>599.657315834054</v>
      </c>
      <c r="H1288" s="0" t="n">
        <v>1</v>
      </c>
      <c r="J1288" s="0" t="n">
        <v>1239</v>
      </c>
      <c r="K1288" s="0" t="n">
        <v>124</v>
      </c>
    </row>
    <row r="1289" customFormat="false" ht="12.75" hidden="false" customHeight="false" outlineLevel="0" collapsed="false">
      <c r="C1289" s="0" t="n">
        <v>1240</v>
      </c>
      <c r="D1289" s="0" t="n">
        <v>124</v>
      </c>
      <c r="F1289" s="0" t="n">
        <v>1240</v>
      </c>
      <c r="G1289" s="0" t="n">
        <v>600.081984486499</v>
      </c>
      <c r="H1289" s="0" t="n">
        <v>0</v>
      </c>
      <c r="J1289" s="0" t="n">
        <v>1240</v>
      </c>
      <c r="K1289" s="0" t="n">
        <v>124</v>
      </c>
    </row>
    <row r="1290" customFormat="false" ht="12.75" hidden="false" customHeight="false" outlineLevel="0" collapsed="false">
      <c r="C1290" s="0" t="n">
        <v>1241</v>
      </c>
      <c r="D1290" s="0" t="n">
        <v>122</v>
      </c>
      <c r="F1290" s="0" t="n">
        <v>1241</v>
      </c>
      <c r="G1290" s="0" t="n">
        <v>600.713041667498</v>
      </c>
      <c r="H1290" s="0" t="n">
        <v>1</v>
      </c>
      <c r="J1290" s="0" t="n">
        <v>1241</v>
      </c>
      <c r="K1290" s="0" t="n">
        <v>122</v>
      </c>
    </row>
    <row r="1291" customFormat="false" ht="12.75" hidden="false" customHeight="false" outlineLevel="0" collapsed="false">
      <c r="C1291" s="0" t="n">
        <v>1242</v>
      </c>
      <c r="D1291" s="0" t="n">
        <v>123</v>
      </c>
      <c r="F1291" s="0" t="n">
        <v>1242</v>
      </c>
      <c r="G1291" s="0" t="n">
        <v>600.840103997209</v>
      </c>
      <c r="H1291" s="0" t="n">
        <v>0</v>
      </c>
      <c r="J1291" s="0" t="n">
        <v>1242</v>
      </c>
      <c r="K1291" s="0" t="n">
        <v>123</v>
      </c>
    </row>
    <row r="1292" customFormat="false" ht="12.75" hidden="false" customHeight="false" outlineLevel="0" collapsed="false">
      <c r="C1292" s="0" t="n">
        <v>1243</v>
      </c>
      <c r="D1292" s="0" t="n">
        <v>119</v>
      </c>
      <c r="F1292" s="0" t="n">
        <v>1243</v>
      </c>
      <c r="G1292" s="0" t="n">
        <v>601.708353357397</v>
      </c>
      <c r="H1292" s="0" t="n">
        <v>1</v>
      </c>
      <c r="J1292" s="0" t="n">
        <v>1243</v>
      </c>
      <c r="K1292" s="0" t="n">
        <v>119</v>
      </c>
    </row>
    <row r="1293" customFormat="false" ht="12.75" hidden="false" customHeight="false" outlineLevel="0" collapsed="false">
      <c r="C1293" s="0" t="n">
        <v>1244</v>
      </c>
      <c r="D1293" s="0" t="n">
        <v>119</v>
      </c>
      <c r="F1293" s="0" t="n">
        <v>1244</v>
      </c>
      <c r="G1293" s="0" t="n">
        <v>602.044792442465</v>
      </c>
      <c r="H1293" s="0" t="n">
        <v>2</v>
      </c>
      <c r="J1293" s="0" t="n">
        <v>1244</v>
      </c>
      <c r="K1293" s="0" t="n">
        <v>119</v>
      </c>
    </row>
    <row r="1294" customFormat="false" ht="12.75" hidden="false" customHeight="false" outlineLevel="0" collapsed="false">
      <c r="C1294" s="0" t="n">
        <v>1245</v>
      </c>
      <c r="D1294" s="0" t="n">
        <v>121</v>
      </c>
      <c r="F1294" s="0" t="n">
        <v>1245</v>
      </c>
      <c r="G1294" s="0" t="n">
        <v>602.36410562758</v>
      </c>
      <c r="H1294" s="0" t="n">
        <v>1</v>
      </c>
      <c r="J1294" s="0" t="n">
        <v>1245</v>
      </c>
      <c r="K1294" s="0" t="n">
        <v>121</v>
      </c>
    </row>
    <row r="1295" customFormat="false" ht="12.75" hidden="false" customHeight="false" outlineLevel="0" collapsed="false">
      <c r="C1295" s="0" t="n">
        <v>1246</v>
      </c>
      <c r="D1295" s="0" t="n">
        <v>121</v>
      </c>
      <c r="F1295" s="0" t="n">
        <v>1246</v>
      </c>
      <c r="G1295" s="0" t="n">
        <v>602.466185939235</v>
      </c>
      <c r="H1295" s="0" t="n">
        <v>0</v>
      </c>
      <c r="J1295" s="0" t="n">
        <v>1246</v>
      </c>
      <c r="K1295" s="0" t="n">
        <v>121</v>
      </c>
    </row>
    <row r="1296" customFormat="false" ht="12.75" hidden="false" customHeight="false" outlineLevel="0" collapsed="false">
      <c r="C1296" s="0" t="n">
        <v>1247</v>
      </c>
      <c r="D1296" s="0" t="n">
        <v>120</v>
      </c>
      <c r="F1296" s="0" t="n">
        <v>1247</v>
      </c>
      <c r="G1296" s="0" t="n">
        <v>602.64835198769</v>
      </c>
      <c r="H1296" s="0" t="n">
        <v>1</v>
      </c>
      <c r="J1296" s="0" t="n">
        <v>1247</v>
      </c>
      <c r="K1296" s="0" t="n">
        <v>120</v>
      </c>
    </row>
    <row r="1297" customFormat="false" ht="12.75" hidden="false" customHeight="false" outlineLevel="0" collapsed="false">
      <c r="C1297" s="0" t="n">
        <v>1248</v>
      </c>
      <c r="D1297" s="0" t="n">
        <v>120</v>
      </c>
      <c r="F1297" s="0" t="n">
        <v>1248</v>
      </c>
      <c r="G1297" s="0" t="n">
        <v>602.828171591168</v>
      </c>
      <c r="H1297" s="0" t="n">
        <v>0</v>
      </c>
      <c r="J1297" s="0" t="n">
        <v>1248</v>
      </c>
      <c r="K1297" s="0" t="n">
        <v>120</v>
      </c>
    </row>
    <row r="1298" customFormat="false" ht="12.75" hidden="false" customHeight="false" outlineLevel="0" collapsed="false">
      <c r="C1298" s="0" t="n">
        <v>1249</v>
      </c>
      <c r="D1298" s="0" t="n">
        <v>120</v>
      </c>
      <c r="F1298" s="0" t="n">
        <v>1249</v>
      </c>
      <c r="G1298" s="0" t="n">
        <v>602.914294905232</v>
      </c>
      <c r="H1298" s="0" t="n">
        <v>0</v>
      </c>
      <c r="J1298" s="0" t="n">
        <v>1249</v>
      </c>
      <c r="K1298" s="0" t="n">
        <v>120</v>
      </c>
    </row>
    <row r="1299" customFormat="false" ht="12.75" hidden="false" customHeight="false" outlineLevel="0" collapsed="false">
      <c r="C1299" s="0" t="n">
        <v>1250</v>
      </c>
      <c r="D1299" s="0" t="n">
        <v>118</v>
      </c>
      <c r="F1299" s="0" t="n">
        <v>1250</v>
      </c>
      <c r="G1299" s="0" t="n">
        <v>603.590693358484</v>
      </c>
      <c r="H1299" s="0" t="n">
        <v>0</v>
      </c>
      <c r="J1299" s="0" t="n">
        <v>1250</v>
      </c>
      <c r="K1299" s="0" t="n">
        <v>118</v>
      </c>
    </row>
    <row r="1300" customFormat="false" ht="12.75" hidden="false" customHeight="false" outlineLevel="0" collapsed="false">
      <c r="C1300" s="0" t="n">
        <v>1251</v>
      </c>
      <c r="D1300" s="0" t="n">
        <v>118</v>
      </c>
      <c r="F1300" s="0" t="n">
        <v>1251</v>
      </c>
      <c r="G1300" s="0" t="n">
        <v>604.248901407637</v>
      </c>
      <c r="H1300" s="0" t="n">
        <v>1</v>
      </c>
      <c r="J1300" s="0" t="n">
        <v>1251</v>
      </c>
      <c r="K1300" s="0" t="n">
        <v>118</v>
      </c>
    </row>
    <row r="1301" customFormat="false" ht="12.75" hidden="false" customHeight="false" outlineLevel="0" collapsed="false">
      <c r="C1301" s="0" t="n">
        <v>1252</v>
      </c>
      <c r="D1301" s="0" t="n">
        <v>122</v>
      </c>
      <c r="F1301" s="0" t="n">
        <v>1252</v>
      </c>
      <c r="G1301" s="0" t="n">
        <v>604.658106672831</v>
      </c>
      <c r="H1301" s="0" t="n">
        <v>0</v>
      </c>
      <c r="J1301" s="0" t="n">
        <v>1252</v>
      </c>
      <c r="K1301" s="0" t="n">
        <v>122</v>
      </c>
    </row>
    <row r="1302" customFormat="false" ht="12.75" hidden="false" customHeight="false" outlineLevel="0" collapsed="false">
      <c r="C1302" s="0" t="n">
        <v>1253</v>
      </c>
      <c r="D1302" s="0" t="n">
        <v>123</v>
      </c>
      <c r="F1302" s="0" t="n">
        <v>1253</v>
      </c>
      <c r="G1302" s="0" t="n">
        <v>604.666258038642</v>
      </c>
      <c r="H1302" s="0" t="n">
        <v>0</v>
      </c>
      <c r="J1302" s="0" t="n">
        <v>1253</v>
      </c>
      <c r="K1302" s="0" t="n">
        <v>123</v>
      </c>
    </row>
    <row r="1303" customFormat="false" ht="12.75" hidden="false" customHeight="false" outlineLevel="0" collapsed="false">
      <c r="C1303" s="0" t="n">
        <v>1254</v>
      </c>
      <c r="D1303" s="0" t="n">
        <v>122</v>
      </c>
      <c r="F1303" s="0" t="n">
        <v>1254</v>
      </c>
      <c r="G1303" s="0" t="n">
        <v>609.110768407177</v>
      </c>
      <c r="H1303" s="0" t="n">
        <v>0</v>
      </c>
      <c r="J1303" s="0" t="n">
        <v>1254</v>
      </c>
      <c r="K1303" s="0" t="n">
        <v>122</v>
      </c>
    </row>
    <row r="1304" customFormat="false" ht="12.75" hidden="false" customHeight="false" outlineLevel="0" collapsed="false">
      <c r="C1304" s="0" t="n">
        <v>1255</v>
      </c>
      <c r="D1304" s="0" t="n">
        <v>122</v>
      </c>
      <c r="F1304" s="0" t="n">
        <v>1255</v>
      </c>
      <c r="G1304" s="0" t="n">
        <v>609.214065932183</v>
      </c>
      <c r="H1304" s="0" t="n">
        <v>0</v>
      </c>
      <c r="J1304" s="0" t="n">
        <v>1255</v>
      </c>
      <c r="K1304" s="0" t="n">
        <v>122</v>
      </c>
    </row>
    <row r="1305" customFormat="false" ht="12.75" hidden="false" customHeight="false" outlineLevel="0" collapsed="false">
      <c r="C1305" s="0" t="n">
        <v>1256</v>
      </c>
      <c r="D1305" s="0" t="n">
        <v>120</v>
      </c>
      <c r="F1305" s="0" t="n">
        <v>1256</v>
      </c>
      <c r="G1305" s="0" t="n">
        <v>610.424010440502</v>
      </c>
      <c r="H1305" s="0" t="n">
        <v>0</v>
      </c>
      <c r="J1305" s="0" t="n">
        <v>1256</v>
      </c>
      <c r="K1305" s="0" t="n">
        <v>120</v>
      </c>
    </row>
    <row r="1306" customFormat="false" ht="12.75" hidden="false" customHeight="false" outlineLevel="0" collapsed="false">
      <c r="C1306" s="0" t="n">
        <v>1257</v>
      </c>
      <c r="D1306" s="0" t="n">
        <v>121</v>
      </c>
      <c r="F1306" s="0" t="n">
        <v>1257</v>
      </c>
      <c r="G1306" s="0" t="n">
        <v>611.55133857211</v>
      </c>
      <c r="H1306" s="0" t="n">
        <v>0</v>
      </c>
      <c r="J1306" s="0" t="n">
        <v>1257</v>
      </c>
      <c r="K1306" s="0" t="n">
        <v>121</v>
      </c>
    </row>
    <row r="1307" customFormat="false" ht="12.75" hidden="false" customHeight="false" outlineLevel="0" collapsed="false">
      <c r="C1307" s="0" t="n">
        <v>1258</v>
      </c>
      <c r="D1307" s="0" t="n">
        <v>121</v>
      </c>
      <c r="F1307" s="0" t="n">
        <v>1258</v>
      </c>
      <c r="G1307" s="0" t="n">
        <v>611.685704667294</v>
      </c>
      <c r="H1307" s="0" t="n">
        <v>0</v>
      </c>
      <c r="J1307" s="0" t="n">
        <v>1258</v>
      </c>
      <c r="K1307" s="0" t="n">
        <v>121</v>
      </c>
    </row>
    <row r="1308" customFormat="false" ht="12.75" hidden="false" customHeight="false" outlineLevel="0" collapsed="false">
      <c r="C1308" s="0" t="n">
        <v>1259</v>
      </c>
      <c r="D1308" s="0" t="n">
        <v>117</v>
      </c>
      <c r="F1308" s="0" t="n">
        <v>1259</v>
      </c>
      <c r="G1308" s="0" t="n">
        <v>612.296731259783</v>
      </c>
      <c r="H1308" s="0" t="n">
        <v>0</v>
      </c>
      <c r="J1308" s="0" t="n">
        <v>1259</v>
      </c>
      <c r="K1308" s="0" t="n">
        <v>117</v>
      </c>
    </row>
    <row r="1309" customFormat="false" ht="12.75" hidden="false" customHeight="false" outlineLevel="0" collapsed="false">
      <c r="C1309" s="0" t="n">
        <v>1260</v>
      </c>
      <c r="D1309" s="0" t="n">
        <v>118</v>
      </c>
      <c r="F1309" s="0" t="n">
        <v>1260</v>
      </c>
      <c r="G1309" s="0" t="n">
        <v>613.826506294669</v>
      </c>
      <c r="H1309" s="0" t="n">
        <v>0</v>
      </c>
      <c r="J1309" s="0" t="n">
        <v>1260</v>
      </c>
      <c r="K1309" s="0" t="n">
        <v>118</v>
      </c>
    </row>
    <row r="1310" customFormat="false" ht="12.75" hidden="false" customHeight="false" outlineLevel="0" collapsed="false">
      <c r="C1310" s="0" t="n">
        <v>1261</v>
      </c>
      <c r="D1310" s="0" t="n">
        <v>118</v>
      </c>
      <c r="F1310" s="0" t="n">
        <v>1261</v>
      </c>
      <c r="G1310" s="0" t="n">
        <v>614.167806927891</v>
      </c>
      <c r="H1310" s="0" t="n">
        <v>1</v>
      </c>
      <c r="J1310" s="0" t="n">
        <v>1261</v>
      </c>
      <c r="K1310" s="0" t="n">
        <v>118</v>
      </c>
    </row>
    <row r="1311" customFormat="false" ht="12.75" hidden="false" customHeight="false" outlineLevel="0" collapsed="false">
      <c r="C1311" s="0" t="n">
        <v>1262</v>
      </c>
      <c r="D1311" s="0" t="n">
        <v>120</v>
      </c>
      <c r="F1311" s="0" t="n">
        <v>1262</v>
      </c>
      <c r="G1311" s="0" t="n">
        <v>614.204585200517</v>
      </c>
      <c r="H1311" s="0" t="n">
        <v>0</v>
      </c>
      <c r="J1311" s="0" t="n">
        <v>1262</v>
      </c>
      <c r="K1311" s="0" t="n">
        <v>120</v>
      </c>
    </row>
    <row r="1312" customFormat="false" ht="12.75" hidden="false" customHeight="false" outlineLevel="0" collapsed="false">
      <c r="C1312" s="0" t="n">
        <v>1263</v>
      </c>
      <c r="D1312" s="0" t="n">
        <v>118</v>
      </c>
      <c r="F1312" s="0" t="n">
        <v>1263</v>
      </c>
      <c r="G1312" s="0" t="n">
        <v>614.490382818366</v>
      </c>
      <c r="H1312" s="0" t="n">
        <v>0</v>
      </c>
      <c r="J1312" s="0" t="n">
        <v>1263</v>
      </c>
      <c r="K1312" s="0" t="n">
        <v>118</v>
      </c>
    </row>
    <row r="1313" customFormat="false" ht="12.75" hidden="false" customHeight="false" outlineLevel="0" collapsed="false">
      <c r="C1313" s="0" t="n">
        <v>1264</v>
      </c>
      <c r="D1313" s="0" t="n">
        <v>119</v>
      </c>
      <c r="F1313" s="0" t="n">
        <v>1264</v>
      </c>
      <c r="G1313" s="0" t="n">
        <v>614.931644913556</v>
      </c>
      <c r="H1313" s="0" t="n">
        <v>0</v>
      </c>
      <c r="J1313" s="0" t="n">
        <v>1264</v>
      </c>
      <c r="K1313" s="0" t="n">
        <v>119</v>
      </c>
    </row>
    <row r="1314" customFormat="false" ht="12.75" hidden="false" customHeight="false" outlineLevel="0" collapsed="false">
      <c r="C1314" s="0" t="n">
        <v>1265</v>
      </c>
      <c r="D1314" s="0" t="n">
        <v>119</v>
      </c>
      <c r="F1314" s="0" t="n">
        <v>1265</v>
      </c>
      <c r="G1314" s="0" t="n">
        <v>615.544151134797</v>
      </c>
      <c r="H1314" s="0" t="n">
        <v>1</v>
      </c>
      <c r="J1314" s="0" t="n">
        <v>1265</v>
      </c>
      <c r="K1314" s="0" t="n">
        <v>119</v>
      </c>
    </row>
    <row r="1315" customFormat="false" ht="12.75" hidden="false" customHeight="false" outlineLevel="0" collapsed="false">
      <c r="C1315" s="0" t="n">
        <v>1266</v>
      </c>
      <c r="D1315" s="0" t="n">
        <v>118</v>
      </c>
      <c r="F1315" s="0" t="n">
        <v>1266</v>
      </c>
      <c r="G1315" s="0" t="n">
        <v>615.619941160885</v>
      </c>
      <c r="H1315" s="0" t="n">
        <v>2</v>
      </c>
      <c r="J1315" s="0" t="n">
        <v>1266</v>
      </c>
      <c r="K1315" s="0" t="n">
        <v>118</v>
      </c>
    </row>
    <row r="1316" customFormat="false" ht="12.75" hidden="false" customHeight="false" outlineLevel="0" collapsed="false">
      <c r="C1316" s="0" t="n">
        <v>1267</v>
      </c>
      <c r="D1316" s="0" t="n">
        <v>118</v>
      </c>
      <c r="F1316" s="0" t="n">
        <v>1267</v>
      </c>
      <c r="G1316" s="0" t="n">
        <v>615.782129327457</v>
      </c>
      <c r="H1316" s="0" t="n">
        <v>1</v>
      </c>
      <c r="J1316" s="0" t="n">
        <v>1267</v>
      </c>
      <c r="K1316" s="0" t="n">
        <v>118</v>
      </c>
    </row>
    <row r="1317" customFormat="false" ht="12.75" hidden="false" customHeight="false" outlineLevel="0" collapsed="false">
      <c r="C1317" s="0" t="n">
        <v>1268</v>
      </c>
      <c r="D1317" s="0" t="n">
        <v>117</v>
      </c>
      <c r="F1317" s="0" t="n">
        <v>1268</v>
      </c>
      <c r="G1317" s="0" t="n">
        <v>616.543416065672</v>
      </c>
      <c r="H1317" s="0" t="n">
        <v>2</v>
      </c>
      <c r="J1317" s="0" t="n">
        <v>1268</v>
      </c>
      <c r="K1317" s="0" t="n">
        <v>117</v>
      </c>
    </row>
    <row r="1318" customFormat="false" ht="12.75" hidden="false" customHeight="false" outlineLevel="0" collapsed="false">
      <c r="C1318" s="0" t="n">
        <v>1269</v>
      </c>
      <c r="D1318" s="0" t="n">
        <v>119</v>
      </c>
      <c r="F1318" s="0" t="n">
        <v>1269</v>
      </c>
      <c r="G1318" s="0" t="n">
        <v>616.764447211001</v>
      </c>
      <c r="H1318" s="0" t="n">
        <v>3</v>
      </c>
      <c r="J1318" s="0" t="n">
        <v>1269</v>
      </c>
      <c r="K1318" s="0" t="n">
        <v>119</v>
      </c>
    </row>
    <row r="1319" customFormat="false" ht="12.75" hidden="false" customHeight="false" outlineLevel="0" collapsed="false">
      <c r="C1319" s="0" t="n">
        <v>1270</v>
      </c>
      <c r="D1319" s="0" t="n">
        <v>120</v>
      </c>
      <c r="F1319" s="0" t="n">
        <v>1270</v>
      </c>
      <c r="G1319" s="0" t="n">
        <v>617.374355057109</v>
      </c>
      <c r="H1319" s="0" t="n">
        <v>4</v>
      </c>
      <c r="J1319" s="0" t="n">
        <v>1270</v>
      </c>
      <c r="K1319" s="0" t="n">
        <v>120</v>
      </c>
    </row>
    <row r="1320" customFormat="false" ht="12.75" hidden="false" customHeight="false" outlineLevel="0" collapsed="false">
      <c r="C1320" s="0" t="n">
        <v>1271</v>
      </c>
      <c r="D1320" s="0" t="n">
        <v>122</v>
      </c>
      <c r="F1320" s="0" t="n">
        <v>1271</v>
      </c>
      <c r="G1320" s="0" t="n">
        <v>617.854358053965</v>
      </c>
      <c r="H1320" s="0" t="n">
        <v>3</v>
      </c>
      <c r="J1320" s="0" t="n">
        <v>1271</v>
      </c>
      <c r="K1320" s="0" t="n">
        <v>122</v>
      </c>
    </row>
    <row r="1321" customFormat="false" ht="12.75" hidden="false" customHeight="false" outlineLevel="0" collapsed="false">
      <c r="C1321" s="0" t="n">
        <v>1272</v>
      </c>
      <c r="D1321" s="0" t="n">
        <v>122</v>
      </c>
      <c r="F1321" s="0" t="n">
        <v>1272</v>
      </c>
      <c r="G1321" s="0" t="n">
        <v>617.929356440688</v>
      </c>
      <c r="H1321" s="0" t="n">
        <v>4</v>
      </c>
      <c r="J1321" s="0" t="n">
        <v>1272</v>
      </c>
      <c r="K1321" s="0" t="n">
        <v>122</v>
      </c>
    </row>
    <row r="1322" customFormat="false" ht="12.75" hidden="false" customHeight="false" outlineLevel="0" collapsed="false">
      <c r="C1322" s="0" t="n">
        <v>1273</v>
      </c>
      <c r="D1322" s="0" t="n">
        <v>123</v>
      </c>
      <c r="F1322" s="0" t="n">
        <v>1273</v>
      </c>
      <c r="G1322" s="0" t="n">
        <v>618.382979924063</v>
      </c>
      <c r="H1322" s="0" t="n">
        <v>3</v>
      </c>
      <c r="J1322" s="0" t="n">
        <v>1273</v>
      </c>
      <c r="K1322" s="0" t="n">
        <v>123</v>
      </c>
    </row>
    <row r="1323" customFormat="false" ht="12.75" hidden="false" customHeight="false" outlineLevel="0" collapsed="false">
      <c r="C1323" s="0" t="n">
        <v>1274</v>
      </c>
      <c r="D1323" s="0" t="n">
        <v>122</v>
      </c>
      <c r="F1323" s="0" t="n">
        <v>1274</v>
      </c>
      <c r="G1323" s="0" t="n">
        <v>618.510704668611</v>
      </c>
      <c r="H1323" s="0" t="n">
        <v>2</v>
      </c>
      <c r="J1323" s="0" t="n">
        <v>1274</v>
      </c>
      <c r="K1323" s="0" t="n">
        <v>122</v>
      </c>
    </row>
    <row r="1324" customFormat="false" ht="12.75" hidden="false" customHeight="false" outlineLevel="0" collapsed="false">
      <c r="C1324" s="0" t="n">
        <v>1275</v>
      </c>
      <c r="D1324" s="0" t="n">
        <v>122</v>
      </c>
      <c r="F1324" s="0" t="n">
        <v>1275</v>
      </c>
      <c r="G1324" s="0" t="n">
        <v>618.953892863334</v>
      </c>
      <c r="H1324" s="0" t="n">
        <v>3</v>
      </c>
      <c r="J1324" s="0" t="n">
        <v>1275</v>
      </c>
      <c r="K1324" s="0" t="n">
        <v>122</v>
      </c>
    </row>
    <row r="1325" customFormat="false" ht="12.75" hidden="false" customHeight="false" outlineLevel="0" collapsed="false">
      <c r="C1325" s="0" t="n">
        <v>1276</v>
      </c>
      <c r="D1325" s="0" t="n">
        <v>123</v>
      </c>
      <c r="F1325" s="0" t="n">
        <v>1276</v>
      </c>
      <c r="G1325" s="0" t="n">
        <v>619.46510399977</v>
      </c>
      <c r="H1325" s="0" t="n">
        <v>2</v>
      </c>
      <c r="J1325" s="0" t="n">
        <v>1276</v>
      </c>
      <c r="K1325" s="0" t="n">
        <v>123</v>
      </c>
    </row>
    <row r="1326" customFormat="false" ht="12.75" hidden="false" customHeight="false" outlineLevel="0" collapsed="false">
      <c r="C1326" s="0" t="n">
        <v>1277</v>
      </c>
      <c r="D1326" s="0" t="n">
        <v>122</v>
      </c>
      <c r="F1326" s="0" t="n">
        <v>1277</v>
      </c>
      <c r="G1326" s="0" t="n">
        <v>619.98781696416</v>
      </c>
      <c r="H1326" s="0" t="n">
        <v>1</v>
      </c>
      <c r="J1326" s="0" t="n">
        <v>1277</v>
      </c>
      <c r="K1326" s="0" t="n">
        <v>122</v>
      </c>
    </row>
    <row r="1327" customFormat="false" ht="12.75" hidden="false" customHeight="false" outlineLevel="0" collapsed="false">
      <c r="C1327" s="0" t="n">
        <v>1278</v>
      </c>
      <c r="D1327" s="0" t="n">
        <v>122</v>
      </c>
      <c r="F1327" s="0" t="n">
        <v>1278</v>
      </c>
      <c r="G1327" s="0" t="n">
        <v>620.747815270301</v>
      </c>
      <c r="H1327" s="0" t="n">
        <v>0</v>
      </c>
      <c r="J1327" s="0" t="n">
        <v>1278</v>
      </c>
      <c r="K1327" s="0" t="n">
        <v>122</v>
      </c>
    </row>
    <row r="1328" customFormat="false" ht="12.75" hidden="false" customHeight="false" outlineLevel="0" collapsed="false">
      <c r="C1328" s="0" t="n">
        <v>1279</v>
      </c>
      <c r="D1328" s="0" t="n">
        <v>123</v>
      </c>
      <c r="F1328" s="0" t="n">
        <v>1279</v>
      </c>
      <c r="G1328" s="0" t="n">
        <v>620.785381508835</v>
      </c>
      <c r="H1328" s="0" t="n">
        <v>0</v>
      </c>
      <c r="J1328" s="0" t="n">
        <v>1279</v>
      </c>
      <c r="K1328" s="0" t="n">
        <v>123</v>
      </c>
    </row>
    <row r="1329" customFormat="false" ht="12.75" hidden="false" customHeight="false" outlineLevel="0" collapsed="false">
      <c r="C1329" s="0" t="n">
        <v>1280</v>
      </c>
      <c r="D1329" s="0" t="n">
        <v>124</v>
      </c>
      <c r="F1329" s="0" t="n">
        <v>1280</v>
      </c>
      <c r="G1329" s="0" t="n">
        <v>622.579207524672</v>
      </c>
      <c r="H1329" s="0" t="n">
        <v>0</v>
      </c>
      <c r="J1329" s="0" t="n">
        <v>1280</v>
      </c>
      <c r="K1329" s="0" t="n">
        <v>124</v>
      </c>
    </row>
    <row r="1330" customFormat="false" ht="12.75" hidden="false" customHeight="false" outlineLevel="0" collapsed="false">
      <c r="C1330" s="0" t="n">
        <v>1281</v>
      </c>
      <c r="D1330" s="0" t="n">
        <v>125</v>
      </c>
      <c r="F1330" s="0" t="n">
        <v>1281</v>
      </c>
      <c r="G1330" s="0" t="n">
        <v>622.868889153532</v>
      </c>
      <c r="H1330" s="0" t="n">
        <v>0</v>
      </c>
      <c r="J1330" s="0" t="n">
        <v>1281</v>
      </c>
      <c r="K1330" s="0" t="n">
        <v>125</v>
      </c>
    </row>
    <row r="1331" customFormat="false" ht="12.75" hidden="false" customHeight="false" outlineLevel="0" collapsed="false">
      <c r="C1331" s="0" t="n">
        <v>1282</v>
      </c>
      <c r="D1331" s="0" t="n">
        <v>126</v>
      </c>
      <c r="F1331" s="0" t="n">
        <v>1282</v>
      </c>
      <c r="G1331" s="0" t="n">
        <v>623.843282252885</v>
      </c>
      <c r="H1331" s="0" t="n">
        <v>0</v>
      </c>
      <c r="J1331" s="0" t="n">
        <v>1282</v>
      </c>
      <c r="K1331" s="0" t="n">
        <v>126</v>
      </c>
    </row>
    <row r="1332" customFormat="false" ht="12.75" hidden="false" customHeight="false" outlineLevel="0" collapsed="false">
      <c r="C1332" s="0" t="n">
        <v>1283</v>
      </c>
      <c r="D1332" s="0" t="n">
        <v>128</v>
      </c>
      <c r="F1332" s="0" t="n">
        <v>1283</v>
      </c>
      <c r="G1332" s="0" t="n">
        <v>624.083128811618</v>
      </c>
      <c r="H1332" s="0" t="n">
        <v>0</v>
      </c>
      <c r="J1332" s="0" t="n">
        <v>1283</v>
      </c>
      <c r="K1332" s="0" t="n">
        <v>128</v>
      </c>
    </row>
    <row r="1333" customFormat="false" ht="12.75" hidden="false" customHeight="false" outlineLevel="0" collapsed="false">
      <c r="C1333" s="0" t="n">
        <v>1284</v>
      </c>
      <c r="D1333" s="0" t="n">
        <v>128</v>
      </c>
      <c r="F1333" s="0" t="n">
        <v>1284</v>
      </c>
      <c r="G1333" s="0" t="n">
        <v>625.117130782095</v>
      </c>
      <c r="H1333" s="0" t="n">
        <v>0</v>
      </c>
      <c r="J1333" s="0" t="n">
        <v>1284</v>
      </c>
      <c r="K1333" s="0" t="n">
        <v>128</v>
      </c>
    </row>
    <row r="1334" customFormat="false" ht="12.75" hidden="false" customHeight="false" outlineLevel="0" collapsed="false">
      <c r="C1334" s="0" t="n">
        <v>1285</v>
      </c>
      <c r="D1334" s="0" t="n">
        <v>129</v>
      </c>
      <c r="F1334" s="0" t="n">
        <v>1285</v>
      </c>
      <c r="G1334" s="0" t="n">
        <v>625.295781029323</v>
      </c>
      <c r="H1334" s="0" t="n">
        <v>0</v>
      </c>
      <c r="J1334" s="0" t="n">
        <v>1285</v>
      </c>
      <c r="K1334" s="0" t="n">
        <v>129</v>
      </c>
    </row>
    <row r="1335" customFormat="false" ht="12.75" hidden="false" customHeight="false" outlineLevel="0" collapsed="false">
      <c r="C1335" s="0" t="n">
        <v>1286</v>
      </c>
      <c r="D1335" s="0" t="n">
        <v>130</v>
      </c>
      <c r="F1335" s="0" t="n">
        <v>1286</v>
      </c>
      <c r="G1335" s="0" t="n">
        <v>627.818810567046</v>
      </c>
      <c r="H1335" s="0" t="n">
        <v>0</v>
      </c>
      <c r="J1335" s="0" t="n">
        <v>1286</v>
      </c>
      <c r="K1335" s="0" t="n">
        <v>130</v>
      </c>
    </row>
    <row r="1336" customFormat="false" ht="12.75" hidden="false" customHeight="false" outlineLevel="0" collapsed="false">
      <c r="C1336" s="0" t="n">
        <v>1287</v>
      </c>
      <c r="D1336" s="0" t="n">
        <v>132</v>
      </c>
      <c r="F1336" s="0" t="n">
        <v>1287</v>
      </c>
      <c r="G1336" s="0" t="n">
        <v>629.216945718117</v>
      </c>
      <c r="H1336" s="0" t="n">
        <v>1</v>
      </c>
      <c r="J1336" s="0" t="n">
        <v>1287</v>
      </c>
      <c r="K1336" s="0" t="n">
        <v>132</v>
      </c>
    </row>
    <row r="1337" customFormat="false" ht="12.75" hidden="false" customHeight="false" outlineLevel="0" collapsed="false">
      <c r="C1337" s="0" t="n">
        <v>1288</v>
      </c>
      <c r="D1337" s="0" t="n">
        <v>131</v>
      </c>
      <c r="F1337" s="0" t="n">
        <v>1288</v>
      </c>
      <c r="G1337" s="0" t="n">
        <v>629.568154721306</v>
      </c>
      <c r="H1337" s="0" t="n">
        <v>0</v>
      </c>
      <c r="J1337" s="0" t="n">
        <v>1288</v>
      </c>
      <c r="K1337" s="0" t="n">
        <v>131</v>
      </c>
    </row>
    <row r="1338" customFormat="false" ht="12.75" hidden="false" customHeight="false" outlineLevel="0" collapsed="false">
      <c r="C1338" s="0" t="n">
        <v>1289</v>
      </c>
      <c r="D1338" s="0" t="n">
        <v>130</v>
      </c>
      <c r="F1338" s="0" t="n">
        <v>1289</v>
      </c>
      <c r="G1338" s="0" t="n">
        <v>629.832698343184</v>
      </c>
      <c r="H1338" s="0" t="n">
        <v>1</v>
      </c>
      <c r="J1338" s="0" t="n">
        <v>1289</v>
      </c>
      <c r="K1338" s="0" t="n">
        <v>130</v>
      </c>
    </row>
    <row r="1339" customFormat="false" ht="12.75" hidden="false" customHeight="false" outlineLevel="0" collapsed="false">
      <c r="C1339" s="0" t="n">
        <v>1290</v>
      </c>
      <c r="D1339" s="0" t="n">
        <v>128</v>
      </c>
      <c r="F1339" s="0" t="n">
        <v>1290</v>
      </c>
      <c r="G1339" s="0" t="n">
        <v>629.944706118211</v>
      </c>
      <c r="H1339" s="0" t="n">
        <v>2</v>
      </c>
      <c r="J1339" s="0" t="n">
        <v>1290</v>
      </c>
      <c r="K1339" s="0" t="n">
        <v>128</v>
      </c>
    </row>
    <row r="1340" customFormat="false" ht="12.75" hidden="false" customHeight="false" outlineLevel="0" collapsed="false">
      <c r="C1340" s="0" t="n">
        <v>1291</v>
      </c>
      <c r="D1340" s="0" t="n">
        <v>126</v>
      </c>
      <c r="F1340" s="0" t="n">
        <v>1291</v>
      </c>
      <c r="G1340" s="0" t="n">
        <v>629.95268939486</v>
      </c>
      <c r="H1340" s="0" t="n">
        <v>1</v>
      </c>
      <c r="J1340" s="0" t="n">
        <v>1291</v>
      </c>
      <c r="K1340" s="0" t="n">
        <v>126</v>
      </c>
    </row>
    <row r="1341" customFormat="false" ht="12.75" hidden="false" customHeight="false" outlineLevel="0" collapsed="false">
      <c r="C1341" s="0" t="n">
        <v>1292</v>
      </c>
      <c r="D1341" s="0" t="n">
        <v>128</v>
      </c>
      <c r="F1341" s="0" t="n">
        <v>1292</v>
      </c>
      <c r="G1341" s="0" t="n">
        <v>629.958305720006</v>
      </c>
      <c r="H1341" s="0" t="n">
        <v>2</v>
      </c>
      <c r="J1341" s="0" t="n">
        <v>1292</v>
      </c>
      <c r="K1341" s="0" t="n">
        <v>128</v>
      </c>
    </row>
    <row r="1342" customFormat="false" ht="12.75" hidden="false" customHeight="false" outlineLevel="0" collapsed="false">
      <c r="C1342" s="0" t="n">
        <v>1293</v>
      </c>
      <c r="D1342" s="0" t="n">
        <v>129</v>
      </c>
      <c r="F1342" s="0" t="n">
        <v>1293</v>
      </c>
      <c r="G1342" s="0" t="n">
        <v>630.235398024587</v>
      </c>
      <c r="H1342" s="0" t="n">
        <v>1</v>
      </c>
      <c r="J1342" s="0" t="n">
        <v>1293</v>
      </c>
      <c r="K1342" s="0" t="n">
        <v>129</v>
      </c>
    </row>
    <row r="1343" customFormat="false" ht="12.75" hidden="false" customHeight="false" outlineLevel="0" collapsed="false">
      <c r="C1343" s="0" t="n">
        <v>1294</v>
      </c>
      <c r="D1343" s="0" t="n">
        <v>130</v>
      </c>
      <c r="F1343" s="0" t="n">
        <v>1294</v>
      </c>
      <c r="G1343" s="0" t="n">
        <v>630.327598302996</v>
      </c>
      <c r="H1343" s="0" t="n">
        <v>0</v>
      </c>
      <c r="J1343" s="0" t="n">
        <v>1294</v>
      </c>
      <c r="K1343" s="0" t="n">
        <v>130</v>
      </c>
    </row>
    <row r="1344" customFormat="false" ht="12.75" hidden="false" customHeight="false" outlineLevel="0" collapsed="false">
      <c r="C1344" s="0" t="n">
        <v>1295</v>
      </c>
      <c r="D1344" s="0" t="n">
        <v>130</v>
      </c>
      <c r="F1344" s="0" t="n">
        <v>1295</v>
      </c>
      <c r="G1344" s="0" t="n">
        <v>630.604512462552</v>
      </c>
      <c r="H1344" s="0" t="n">
        <v>1</v>
      </c>
      <c r="J1344" s="0" t="n">
        <v>1295</v>
      </c>
      <c r="K1344" s="0" t="n">
        <v>130</v>
      </c>
    </row>
    <row r="1345" customFormat="false" ht="12.75" hidden="false" customHeight="false" outlineLevel="0" collapsed="false">
      <c r="C1345" s="0" t="n">
        <v>1296</v>
      </c>
      <c r="D1345" s="0" t="n">
        <v>131</v>
      </c>
      <c r="F1345" s="0" t="n">
        <v>1296</v>
      </c>
      <c r="G1345" s="0" t="n">
        <v>630.977515612143</v>
      </c>
      <c r="H1345" s="0" t="n">
        <v>0</v>
      </c>
      <c r="J1345" s="0" t="n">
        <v>1296</v>
      </c>
      <c r="K1345" s="0" t="n">
        <v>131</v>
      </c>
    </row>
    <row r="1346" customFormat="false" ht="12.75" hidden="false" customHeight="false" outlineLevel="0" collapsed="false">
      <c r="C1346" s="0" t="n">
        <v>1297</v>
      </c>
      <c r="D1346" s="0" t="n">
        <v>131</v>
      </c>
      <c r="F1346" s="0" t="n">
        <v>1297</v>
      </c>
      <c r="G1346" s="0" t="n">
        <v>631.250716475273</v>
      </c>
      <c r="H1346" s="0" t="n">
        <v>1</v>
      </c>
      <c r="J1346" s="0" t="n">
        <v>1297</v>
      </c>
      <c r="K1346" s="0" t="n">
        <v>131</v>
      </c>
    </row>
    <row r="1347" customFormat="false" ht="12.75" hidden="false" customHeight="false" outlineLevel="0" collapsed="false">
      <c r="C1347" s="0" t="n">
        <v>1298</v>
      </c>
      <c r="D1347" s="0" t="n">
        <v>129</v>
      </c>
      <c r="F1347" s="0" t="n">
        <v>1298</v>
      </c>
      <c r="G1347" s="0" t="n">
        <v>631.7960713695</v>
      </c>
      <c r="H1347" s="0" t="n">
        <v>2</v>
      </c>
      <c r="J1347" s="0" t="n">
        <v>1298</v>
      </c>
      <c r="K1347" s="0" t="n">
        <v>129</v>
      </c>
    </row>
    <row r="1348" customFormat="false" ht="12.75" hidden="false" customHeight="false" outlineLevel="0" collapsed="false">
      <c r="C1348" s="0" t="n">
        <v>1299</v>
      </c>
      <c r="D1348" s="0" t="n">
        <v>129</v>
      </c>
      <c r="F1348" s="0" t="n">
        <v>1299</v>
      </c>
      <c r="G1348" s="0" t="n">
        <v>631.828685086039</v>
      </c>
      <c r="H1348" s="0" t="n">
        <v>3</v>
      </c>
      <c r="J1348" s="0" t="n">
        <v>1299</v>
      </c>
      <c r="K1348" s="0" t="n">
        <v>129</v>
      </c>
    </row>
    <row r="1349" customFormat="false" ht="12.75" hidden="false" customHeight="false" outlineLevel="0" collapsed="false">
      <c r="C1349" s="0" t="n">
        <v>1300</v>
      </c>
      <c r="D1349" s="0" t="n">
        <v>126</v>
      </c>
      <c r="F1349" s="0" t="n">
        <v>1300</v>
      </c>
      <c r="G1349" s="0" t="n">
        <v>633.070304198733</v>
      </c>
      <c r="H1349" s="0" t="n">
        <v>4</v>
      </c>
      <c r="J1349" s="0" t="n">
        <v>1300</v>
      </c>
      <c r="K1349" s="0" t="n">
        <v>126</v>
      </c>
    </row>
    <row r="1350" customFormat="false" ht="12.75" hidden="false" customHeight="false" outlineLevel="0" collapsed="false">
      <c r="C1350" s="0" t="n">
        <v>1301</v>
      </c>
      <c r="D1350" s="0" t="n">
        <v>127</v>
      </c>
      <c r="F1350" s="0" t="n">
        <v>1301</v>
      </c>
      <c r="G1350" s="0" t="n">
        <v>633.476062505518</v>
      </c>
      <c r="H1350" s="0" t="n">
        <v>3</v>
      </c>
      <c r="J1350" s="0" t="n">
        <v>1301</v>
      </c>
      <c r="K1350" s="0" t="n">
        <v>127</v>
      </c>
    </row>
    <row r="1351" customFormat="false" ht="12.75" hidden="false" customHeight="false" outlineLevel="0" collapsed="false">
      <c r="C1351" s="0" t="n">
        <v>1302</v>
      </c>
      <c r="D1351" s="0" t="n">
        <v>127</v>
      </c>
      <c r="F1351" s="0" t="n">
        <v>1302</v>
      </c>
      <c r="G1351" s="0" t="n">
        <v>633.538572439331</v>
      </c>
      <c r="H1351" s="0" t="n">
        <v>2</v>
      </c>
      <c r="J1351" s="0" t="n">
        <v>1302</v>
      </c>
      <c r="K1351" s="0" t="n">
        <v>127</v>
      </c>
    </row>
    <row r="1352" customFormat="false" ht="12.75" hidden="false" customHeight="false" outlineLevel="0" collapsed="false">
      <c r="C1352" s="0" t="n">
        <v>1303</v>
      </c>
      <c r="D1352" s="0" t="n">
        <v>126</v>
      </c>
      <c r="F1352" s="0" t="n">
        <v>1303</v>
      </c>
      <c r="G1352" s="0" t="n">
        <v>633.888396262026</v>
      </c>
      <c r="H1352" s="0" t="n">
        <v>1</v>
      </c>
      <c r="J1352" s="0" t="n">
        <v>1303</v>
      </c>
      <c r="K1352" s="0" t="n">
        <v>126</v>
      </c>
    </row>
    <row r="1353" customFormat="false" ht="12.75" hidden="false" customHeight="false" outlineLevel="0" collapsed="false">
      <c r="C1353" s="0" t="n">
        <v>1304</v>
      </c>
      <c r="D1353" s="0" t="n">
        <v>129</v>
      </c>
      <c r="F1353" s="0" t="n">
        <v>1304</v>
      </c>
      <c r="G1353" s="0" t="n">
        <v>633.93560425181</v>
      </c>
      <c r="H1353" s="0" t="n">
        <v>0</v>
      </c>
      <c r="J1353" s="0" t="n">
        <v>1304</v>
      </c>
      <c r="K1353" s="0" t="n">
        <v>129</v>
      </c>
    </row>
    <row r="1354" customFormat="false" ht="12.75" hidden="false" customHeight="false" outlineLevel="0" collapsed="false">
      <c r="C1354" s="0" t="n">
        <v>1305</v>
      </c>
      <c r="D1354" s="0" t="n">
        <v>127</v>
      </c>
      <c r="F1354" s="0" t="n">
        <v>1305</v>
      </c>
      <c r="G1354" s="0" t="n">
        <v>634.315501659998</v>
      </c>
      <c r="H1354" s="0" t="n">
        <v>1</v>
      </c>
      <c r="J1354" s="0" t="n">
        <v>1305</v>
      </c>
      <c r="K1354" s="0" t="n">
        <v>127</v>
      </c>
    </row>
    <row r="1355" customFormat="false" ht="12.75" hidden="false" customHeight="false" outlineLevel="0" collapsed="false">
      <c r="C1355" s="0" t="n">
        <v>1306</v>
      </c>
      <c r="D1355" s="0" t="n">
        <v>127</v>
      </c>
      <c r="F1355" s="0" t="n">
        <v>1306</v>
      </c>
      <c r="G1355" s="0" t="n">
        <v>634.38707699447</v>
      </c>
      <c r="H1355" s="0" t="n">
        <v>2</v>
      </c>
      <c r="J1355" s="0" t="n">
        <v>1306</v>
      </c>
      <c r="K1355" s="0" t="n">
        <v>127</v>
      </c>
    </row>
    <row r="1356" customFormat="false" ht="12.75" hidden="false" customHeight="false" outlineLevel="0" collapsed="false">
      <c r="C1356" s="0" t="n">
        <v>1307</v>
      </c>
      <c r="D1356" s="0" t="n">
        <v>127</v>
      </c>
      <c r="F1356" s="0" t="n">
        <v>1307</v>
      </c>
      <c r="G1356" s="0" t="n">
        <v>634.501716429695</v>
      </c>
      <c r="H1356" s="0" t="n">
        <v>1</v>
      </c>
      <c r="J1356" s="0" t="n">
        <v>1307</v>
      </c>
      <c r="K1356" s="0" t="n">
        <v>127</v>
      </c>
    </row>
    <row r="1357" customFormat="false" ht="12.75" hidden="false" customHeight="false" outlineLevel="0" collapsed="false">
      <c r="C1357" s="0" t="n">
        <v>1308</v>
      </c>
      <c r="D1357" s="0" t="n">
        <v>125</v>
      </c>
      <c r="F1357" s="0" t="n">
        <v>1308</v>
      </c>
      <c r="G1357" s="0" t="n">
        <v>635.038630778375</v>
      </c>
      <c r="H1357" s="0" t="n">
        <v>0</v>
      </c>
      <c r="J1357" s="0" t="n">
        <v>1308</v>
      </c>
      <c r="K1357" s="0" t="n">
        <v>125</v>
      </c>
    </row>
    <row r="1358" customFormat="false" ht="12.75" hidden="false" customHeight="false" outlineLevel="0" collapsed="false">
      <c r="C1358" s="0" t="n">
        <v>1309</v>
      </c>
      <c r="D1358" s="0" t="n">
        <v>126</v>
      </c>
      <c r="F1358" s="0" t="n">
        <v>1309</v>
      </c>
      <c r="G1358" s="0" t="n">
        <v>636.228819640736</v>
      </c>
      <c r="H1358" s="0" t="n">
        <v>1</v>
      </c>
      <c r="J1358" s="0" t="n">
        <v>1309</v>
      </c>
      <c r="K1358" s="0" t="n">
        <v>126</v>
      </c>
    </row>
    <row r="1359" customFormat="false" ht="12.75" hidden="false" customHeight="false" outlineLevel="0" collapsed="false">
      <c r="C1359" s="0" t="n">
        <v>1310</v>
      </c>
      <c r="D1359" s="0" t="n">
        <v>126</v>
      </c>
      <c r="F1359" s="0" t="n">
        <v>1310</v>
      </c>
      <c r="G1359" s="0" t="n">
        <v>636.232868328935</v>
      </c>
      <c r="H1359" s="0" t="n">
        <v>0</v>
      </c>
      <c r="J1359" s="0" t="n">
        <v>1310</v>
      </c>
      <c r="K1359" s="0" t="n">
        <v>126</v>
      </c>
    </row>
    <row r="1360" customFormat="false" ht="12.75" hidden="false" customHeight="false" outlineLevel="0" collapsed="false">
      <c r="C1360" s="0" t="n">
        <v>1311</v>
      </c>
      <c r="D1360" s="0" t="n">
        <v>126</v>
      </c>
      <c r="F1360" s="0" t="n">
        <v>1311</v>
      </c>
      <c r="G1360" s="0" t="n">
        <v>637.142148191509</v>
      </c>
      <c r="H1360" s="0" t="n">
        <v>0</v>
      </c>
      <c r="J1360" s="0" t="n">
        <v>1311</v>
      </c>
      <c r="K1360" s="0" t="n">
        <v>126</v>
      </c>
    </row>
    <row r="1361" customFormat="false" ht="12.75" hidden="false" customHeight="false" outlineLevel="0" collapsed="false">
      <c r="C1361" s="0" t="n">
        <v>1312</v>
      </c>
      <c r="D1361" s="0" t="n">
        <v>126</v>
      </c>
      <c r="F1361" s="0" t="n">
        <v>1312</v>
      </c>
      <c r="G1361" s="0" t="n">
        <v>637.578235089068</v>
      </c>
      <c r="H1361" s="0" t="n">
        <v>0</v>
      </c>
      <c r="J1361" s="0" t="n">
        <v>1312</v>
      </c>
      <c r="K1361" s="0" t="n">
        <v>126</v>
      </c>
    </row>
    <row r="1362" customFormat="false" ht="12.75" hidden="false" customHeight="false" outlineLevel="0" collapsed="false">
      <c r="C1362" s="0" t="n">
        <v>1313</v>
      </c>
      <c r="D1362" s="0" t="n">
        <v>123</v>
      </c>
      <c r="F1362" s="0" t="n">
        <v>1313</v>
      </c>
      <c r="G1362" s="0" t="n">
        <v>637.705177765879</v>
      </c>
      <c r="H1362" s="0" t="n">
        <v>0</v>
      </c>
      <c r="J1362" s="0" t="n">
        <v>1313</v>
      </c>
      <c r="K1362" s="0" t="n">
        <v>123</v>
      </c>
    </row>
    <row r="1363" customFormat="false" ht="12.75" hidden="false" customHeight="false" outlineLevel="0" collapsed="false">
      <c r="C1363" s="0" t="n">
        <v>1314</v>
      </c>
      <c r="D1363" s="0" t="n">
        <v>122</v>
      </c>
      <c r="F1363" s="0" t="n">
        <v>1314</v>
      </c>
      <c r="G1363" s="0" t="n">
        <v>637.79599415913</v>
      </c>
      <c r="H1363" s="0" t="n">
        <v>0</v>
      </c>
      <c r="J1363" s="0" t="n">
        <v>1314</v>
      </c>
      <c r="K1363" s="0" t="n">
        <v>122</v>
      </c>
    </row>
    <row r="1364" customFormat="false" ht="12.75" hidden="false" customHeight="false" outlineLevel="0" collapsed="false">
      <c r="C1364" s="0" t="n">
        <v>1315</v>
      </c>
      <c r="D1364" s="0" t="n">
        <v>120</v>
      </c>
      <c r="F1364" s="0" t="n">
        <v>1315</v>
      </c>
      <c r="G1364" s="0" t="n">
        <v>638.975667318626</v>
      </c>
      <c r="H1364" s="0" t="n">
        <v>1</v>
      </c>
      <c r="J1364" s="0" t="n">
        <v>1315</v>
      </c>
      <c r="K1364" s="0" t="n">
        <v>120</v>
      </c>
    </row>
    <row r="1365" customFormat="false" ht="12.75" hidden="false" customHeight="false" outlineLevel="0" collapsed="false">
      <c r="C1365" s="0" t="n">
        <v>1316</v>
      </c>
      <c r="D1365" s="0" t="n">
        <v>121</v>
      </c>
      <c r="F1365" s="0" t="n">
        <v>1316</v>
      </c>
      <c r="G1365" s="0" t="n">
        <v>639.087311827802</v>
      </c>
      <c r="H1365" s="0" t="n">
        <v>0</v>
      </c>
      <c r="J1365" s="0" t="n">
        <v>1316</v>
      </c>
      <c r="K1365" s="0" t="n">
        <v>121</v>
      </c>
    </row>
    <row r="1366" customFormat="false" ht="12.75" hidden="false" customHeight="false" outlineLevel="0" collapsed="false">
      <c r="C1366" s="0" t="n">
        <v>1317</v>
      </c>
      <c r="D1366" s="0" t="n">
        <v>119</v>
      </c>
      <c r="F1366" s="0" t="n">
        <v>1317</v>
      </c>
      <c r="G1366" s="0" t="n">
        <v>639.623520206281</v>
      </c>
      <c r="H1366" s="0" t="n">
        <v>0</v>
      </c>
      <c r="J1366" s="0" t="n">
        <v>1317</v>
      </c>
      <c r="K1366" s="0" t="n">
        <v>119</v>
      </c>
    </row>
    <row r="1367" customFormat="false" ht="12.75" hidden="false" customHeight="false" outlineLevel="0" collapsed="false">
      <c r="C1367" s="0" t="n">
        <v>1318</v>
      </c>
      <c r="D1367" s="0" t="n">
        <v>120</v>
      </c>
      <c r="F1367" s="0" t="n">
        <v>1318</v>
      </c>
      <c r="G1367" s="0" t="n">
        <v>640.307979364191</v>
      </c>
      <c r="H1367" s="0" t="n">
        <v>0</v>
      </c>
      <c r="J1367" s="0" t="n">
        <v>1318</v>
      </c>
      <c r="K1367" s="0" t="n">
        <v>120</v>
      </c>
    </row>
    <row r="1368" customFormat="false" ht="12.75" hidden="false" customHeight="false" outlineLevel="0" collapsed="false">
      <c r="C1368" s="0" t="n">
        <v>1319</v>
      </c>
      <c r="D1368" s="0" t="n">
        <v>120</v>
      </c>
      <c r="F1368" s="0" t="n">
        <v>1319</v>
      </c>
      <c r="G1368" s="0" t="n">
        <v>640.440385326275</v>
      </c>
      <c r="H1368" s="0" t="n">
        <v>0</v>
      </c>
      <c r="J1368" s="0" t="n">
        <v>1319</v>
      </c>
      <c r="K1368" s="0" t="n">
        <v>120</v>
      </c>
    </row>
    <row r="1369" customFormat="false" ht="12.75" hidden="false" customHeight="false" outlineLevel="0" collapsed="false">
      <c r="C1369" s="0" t="n">
        <v>1320</v>
      </c>
      <c r="D1369" s="0" t="n">
        <v>121</v>
      </c>
      <c r="F1369" s="0" t="n">
        <v>1320</v>
      </c>
      <c r="G1369" s="0" t="n">
        <v>640.498212272713</v>
      </c>
      <c r="H1369" s="0" t="n">
        <v>0</v>
      </c>
      <c r="J1369" s="0" t="n">
        <v>1320</v>
      </c>
      <c r="K1369" s="0" t="n">
        <v>121</v>
      </c>
    </row>
    <row r="1370" customFormat="false" ht="12.75" hidden="false" customHeight="false" outlineLevel="0" collapsed="false">
      <c r="C1370" s="0" t="n">
        <v>1321</v>
      </c>
      <c r="D1370" s="0" t="n">
        <v>123</v>
      </c>
      <c r="F1370" s="0" t="n">
        <v>1321</v>
      </c>
      <c r="G1370" s="0" t="n">
        <v>640.538558783701</v>
      </c>
      <c r="H1370" s="0" t="n">
        <v>0</v>
      </c>
      <c r="J1370" s="0" t="n">
        <v>1321</v>
      </c>
      <c r="K1370" s="0" t="n">
        <v>123</v>
      </c>
    </row>
    <row r="1371" customFormat="false" ht="12.75" hidden="false" customHeight="false" outlineLevel="0" collapsed="false">
      <c r="C1371" s="0" t="n">
        <v>1322</v>
      </c>
      <c r="D1371" s="0" t="n">
        <v>121</v>
      </c>
      <c r="F1371" s="0" t="n">
        <v>1322</v>
      </c>
      <c r="G1371" s="0" t="n">
        <v>640.642655731568</v>
      </c>
      <c r="H1371" s="0" t="n">
        <v>0</v>
      </c>
      <c r="J1371" s="0" t="n">
        <v>1322</v>
      </c>
      <c r="K1371" s="0" t="n">
        <v>121</v>
      </c>
    </row>
    <row r="1372" customFormat="false" ht="12.75" hidden="false" customHeight="false" outlineLevel="0" collapsed="false">
      <c r="C1372" s="0" t="n">
        <v>1323</v>
      </c>
      <c r="D1372" s="0" t="n">
        <v>122</v>
      </c>
      <c r="F1372" s="0" t="n">
        <v>1323</v>
      </c>
      <c r="G1372" s="0" t="n">
        <v>640.648282088843</v>
      </c>
      <c r="H1372" s="0" t="n">
        <v>0</v>
      </c>
      <c r="J1372" s="0" t="n">
        <v>1323</v>
      </c>
      <c r="K1372" s="0" t="n">
        <v>122</v>
      </c>
    </row>
    <row r="1373" customFormat="false" ht="12.75" hidden="false" customHeight="false" outlineLevel="0" collapsed="false">
      <c r="C1373" s="0" t="n">
        <v>1324</v>
      </c>
      <c r="D1373" s="0" t="n">
        <v>121</v>
      </c>
      <c r="F1373" s="0" t="n">
        <v>1324</v>
      </c>
      <c r="G1373" s="0" t="n">
        <v>640.706822706645</v>
      </c>
      <c r="H1373" s="0" t="n">
        <v>0</v>
      </c>
      <c r="J1373" s="0" t="n">
        <v>1324</v>
      </c>
      <c r="K1373" s="0" t="n">
        <v>121</v>
      </c>
    </row>
    <row r="1374" customFormat="false" ht="12.75" hidden="false" customHeight="false" outlineLevel="0" collapsed="false">
      <c r="C1374" s="0" t="n">
        <v>1325</v>
      </c>
      <c r="D1374" s="0" t="n">
        <v>122</v>
      </c>
      <c r="F1374" s="0" t="n">
        <v>1325</v>
      </c>
      <c r="G1374" s="0" t="n">
        <v>640.854221340516</v>
      </c>
      <c r="H1374" s="0" t="n">
        <v>1</v>
      </c>
      <c r="J1374" s="0" t="n">
        <v>1325</v>
      </c>
      <c r="K1374" s="0" t="n">
        <v>122</v>
      </c>
    </row>
    <row r="1375" customFormat="false" ht="12.75" hidden="false" customHeight="false" outlineLevel="0" collapsed="false">
      <c r="C1375" s="0" t="n">
        <v>1326</v>
      </c>
      <c r="D1375" s="0" t="n">
        <v>121</v>
      </c>
      <c r="F1375" s="0" t="n">
        <v>1326</v>
      </c>
      <c r="G1375" s="0" t="n">
        <v>641.72866745144</v>
      </c>
      <c r="H1375" s="0" t="n">
        <v>2</v>
      </c>
      <c r="J1375" s="0" t="n">
        <v>1326</v>
      </c>
      <c r="K1375" s="0" t="n">
        <v>121</v>
      </c>
    </row>
    <row r="1376" customFormat="false" ht="12.75" hidden="false" customHeight="false" outlineLevel="0" collapsed="false">
      <c r="C1376" s="0" t="n">
        <v>1327</v>
      </c>
      <c r="D1376" s="0" t="n">
        <v>121</v>
      </c>
      <c r="F1376" s="0" t="n">
        <v>1327</v>
      </c>
      <c r="G1376" s="0" t="n">
        <v>642.711203306225</v>
      </c>
      <c r="H1376" s="0" t="n">
        <v>1</v>
      </c>
      <c r="J1376" s="0" t="n">
        <v>1327</v>
      </c>
      <c r="K1376" s="0" t="n">
        <v>121</v>
      </c>
    </row>
    <row r="1377" customFormat="false" ht="12.75" hidden="false" customHeight="false" outlineLevel="0" collapsed="false">
      <c r="C1377" s="0" t="n">
        <v>1328</v>
      </c>
      <c r="D1377" s="0" t="n">
        <v>120</v>
      </c>
      <c r="F1377" s="0" t="n">
        <v>1328</v>
      </c>
      <c r="G1377" s="0" t="n">
        <v>643.129785700109</v>
      </c>
      <c r="H1377" s="0" t="n">
        <v>0</v>
      </c>
      <c r="J1377" s="0" t="n">
        <v>1328</v>
      </c>
      <c r="K1377" s="0" t="n">
        <v>120</v>
      </c>
    </row>
    <row r="1378" customFormat="false" ht="12.75" hidden="false" customHeight="false" outlineLevel="0" collapsed="false">
      <c r="C1378" s="0" t="n">
        <v>1329</v>
      </c>
      <c r="D1378" s="0" t="n">
        <v>122</v>
      </c>
      <c r="F1378" s="0" t="n">
        <v>1329</v>
      </c>
      <c r="G1378" s="0" t="n">
        <v>643.196797539031</v>
      </c>
      <c r="H1378" s="0" t="n">
        <v>0</v>
      </c>
      <c r="J1378" s="0" t="n">
        <v>1329</v>
      </c>
      <c r="K1378" s="0" t="n">
        <v>122</v>
      </c>
    </row>
    <row r="1379" customFormat="false" ht="12.75" hidden="false" customHeight="false" outlineLevel="0" collapsed="false">
      <c r="C1379" s="0" t="n">
        <v>1330</v>
      </c>
      <c r="D1379" s="0" t="n">
        <v>120</v>
      </c>
      <c r="F1379" s="0" t="n">
        <v>1330</v>
      </c>
      <c r="G1379" s="0" t="n">
        <v>645.094080415868</v>
      </c>
      <c r="H1379" s="0" t="n">
        <v>0</v>
      </c>
      <c r="J1379" s="0" t="n">
        <v>1330</v>
      </c>
      <c r="K1379" s="0" t="n">
        <v>120</v>
      </c>
    </row>
    <row r="1380" customFormat="false" ht="12.75" hidden="false" customHeight="false" outlineLevel="0" collapsed="false">
      <c r="C1380" s="0" t="n">
        <v>1331</v>
      </c>
      <c r="D1380" s="0" t="n">
        <v>121</v>
      </c>
      <c r="F1380" s="0" t="n">
        <v>1331</v>
      </c>
      <c r="G1380" s="0" t="n">
        <v>645.129227133092</v>
      </c>
      <c r="H1380" s="0" t="n">
        <v>0</v>
      </c>
      <c r="J1380" s="0" t="n">
        <v>1331</v>
      </c>
      <c r="K1380" s="0" t="n">
        <v>121</v>
      </c>
    </row>
    <row r="1381" customFormat="false" ht="12.75" hidden="false" customHeight="false" outlineLevel="0" collapsed="false">
      <c r="C1381" s="0" t="n">
        <v>1332</v>
      </c>
      <c r="D1381" s="0" t="n">
        <v>120</v>
      </c>
      <c r="F1381" s="0" t="n">
        <v>1332</v>
      </c>
      <c r="G1381" s="0" t="n">
        <v>645.353970033362</v>
      </c>
      <c r="H1381" s="0" t="n">
        <v>0</v>
      </c>
      <c r="J1381" s="0" t="n">
        <v>1332</v>
      </c>
      <c r="K1381" s="0" t="n">
        <v>120</v>
      </c>
    </row>
    <row r="1382" customFormat="false" ht="12.75" hidden="false" customHeight="false" outlineLevel="0" collapsed="false">
      <c r="C1382" s="0" t="n">
        <v>1333</v>
      </c>
      <c r="D1382" s="0" t="n">
        <v>121</v>
      </c>
      <c r="F1382" s="0" t="n">
        <v>1333</v>
      </c>
      <c r="G1382" s="0" t="n">
        <v>645.401605701468</v>
      </c>
      <c r="H1382" s="0" t="n">
        <v>0</v>
      </c>
      <c r="J1382" s="0" t="n">
        <v>1333</v>
      </c>
      <c r="K1382" s="0" t="n">
        <v>121</v>
      </c>
    </row>
    <row r="1383" customFormat="false" ht="12.75" hidden="false" customHeight="false" outlineLevel="0" collapsed="false">
      <c r="C1383" s="0" t="n">
        <v>1334</v>
      </c>
      <c r="D1383" s="0" t="n">
        <v>121</v>
      </c>
      <c r="F1383" s="0" t="n">
        <v>1334</v>
      </c>
      <c r="G1383" s="0" t="n">
        <v>645.710873391355</v>
      </c>
      <c r="H1383" s="0" t="n">
        <v>0</v>
      </c>
      <c r="J1383" s="0" t="n">
        <v>1334</v>
      </c>
      <c r="K1383" s="0" t="n">
        <v>121</v>
      </c>
    </row>
    <row r="1384" customFormat="false" ht="12.75" hidden="false" customHeight="false" outlineLevel="0" collapsed="false">
      <c r="C1384" s="0" t="n">
        <v>1335</v>
      </c>
      <c r="D1384" s="0" t="n">
        <v>121</v>
      </c>
      <c r="F1384" s="0" t="n">
        <v>1335</v>
      </c>
      <c r="G1384" s="0" t="n">
        <v>645.825757533916</v>
      </c>
      <c r="H1384" s="0" t="n">
        <v>0</v>
      </c>
      <c r="J1384" s="0" t="n">
        <v>1335</v>
      </c>
      <c r="K1384" s="0" t="n">
        <v>121</v>
      </c>
    </row>
    <row r="1385" customFormat="false" ht="12.75" hidden="false" customHeight="false" outlineLevel="0" collapsed="false">
      <c r="C1385" s="0" t="n">
        <v>1336</v>
      </c>
      <c r="D1385" s="0" t="n">
        <v>124</v>
      </c>
      <c r="F1385" s="0" t="n">
        <v>1336</v>
      </c>
      <c r="G1385" s="0" t="n">
        <v>647.359715735332</v>
      </c>
      <c r="H1385" s="0" t="n">
        <v>0</v>
      </c>
      <c r="J1385" s="0" t="n">
        <v>1336</v>
      </c>
      <c r="K1385" s="0" t="n">
        <v>124</v>
      </c>
    </row>
    <row r="1386" customFormat="false" ht="12.75" hidden="false" customHeight="false" outlineLevel="0" collapsed="false">
      <c r="C1386" s="0" t="n">
        <v>1337</v>
      </c>
      <c r="D1386" s="0" t="n">
        <v>124</v>
      </c>
      <c r="F1386" s="0" t="n">
        <v>1337</v>
      </c>
      <c r="G1386" s="0" t="n">
        <v>647.467315030224</v>
      </c>
      <c r="H1386" s="0" t="n">
        <v>0</v>
      </c>
      <c r="J1386" s="0" t="n">
        <v>1337</v>
      </c>
      <c r="K1386" s="0" t="n">
        <v>124</v>
      </c>
    </row>
    <row r="1387" customFormat="false" ht="12.75" hidden="false" customHeight="false" outlineLevel="0" collapsed="false">
      <c r="C1387" s="0" t="n">
        <v>1338</v>
      </c>
      <c r="D1387" s="0" t="n">
        <v>123</v>
      </c>
      <c r="F1387" s="0" t="n">
        <v>1338</v>
      </c>
      <c r="G1387" s="0" t="n">
        <v>648.937812778665</v>
      </c>
      <c r="H1387" s="0" t="n">
        <v>0</v>
      </c>
      <c r="J1387" s="0" t="n">
        <v>1338</v>
      </c>
      <c r="K1387" s="0" t="n">
        <v>123</v>
      </c>
    </row>
    <row r="1388" customFormat="false" ht="12.75" hidden="false" customHeight="false" outlineLevel="0" collapsed="false">
      <c r="C1388" s="0" t="n">
        <v>1339</v>
      </c>
      <c r="D1388" s="0" t="n">
        <v>123</v>
      </c>
      <c r="F1388" s="0" t="n">
        <v>1339</v>
      </c>
      <c r="G1388" s="0" t="n">
        <v>649.226347367598</v>
      </c>
      <c r="H1388" s="0" t="n">
        <v>0</v>
      </c>
      <c r="J1388" s="0" t="n">
        <v>1339</v>
      </c>
      <c r="K1388" s="0" t="n">
        <v>123</v>
      </c>
    </row>
    <row r="1389" customFormat="false" ht="12.75" hidden="false" customHeight="false" outlineLevel="0" collapsed="false">
      <c r="C1389" s="0" t="n">
        <v>1340</v>
      </c>
      <c r="D1389" s="0" t="n">
        <v>122</v>
      </c>
      <c r="F1389" s="0" t="n">
        <v>1340</v>
      </c>
      <c r="G1389" s="0" t="n">
        <v>649.434355370888</v>
      </c>
      <c r="H1389" s="0" t="n">
        <v>0</v>
      </c>
      <c r="J1389" s="0" t="n">
        <v>1340</v>
      </c>
      <c r="K1389" s="0" t="n">
        <v>122</v>
      </c>
    </row>
    <row r="1390" customFormat="false" ht="12.75" hidden="false" customHeight="false" outlineLevel="0" collapsed="false">
      <c r="C1390" s="0" t="n">
        <v>1341</v>
      </c>
      <c r="D1390" s="0" t="n">
        <v>122</v>
      </c>
      <c r="F1390" s="0" t="n">
        <v>1341</v>
      </c>
      <c r="G1390" s="0" t="n">
        <v>649.659064466995</v>
      </c>
      <c r="H1390" s="0" t="n">
        <v>0</v>
      </c>
      <c r="J1390" s="0" t="n">
        <v>1341</v>
      </c>
      <c r="K1390" s="0" t="n">
        <v>122</v>
      </c>
    </row>
    <row r="1391" customFormat="false" ht="12.75" hidden="false" customHeight="false" outlineLevel="0" collapsed="false">
      <c r="C1391" s="0" t="n">
        <v>1342</v>
      </c>
      <c r="D1391" s="0" t="n">
        <v>123</v>
      </c>
      <c r="F1391" s="0" t="n">
        <v>1342</v>
      </c>
      <c r="G1391" s="0" t="n">
        <v>649.936201322885</v>
      </c>
      <c r="H1391" s="0" t="n">
        <v>0</v>
      </c>
      <c r="J1391" s="0" t="n">
        <v>1342</v>
      </c>
      <c r="K1391" s="0" t="n">
        <v>123</v>
      </c>
    </row>
    <row r="1392" customFormat="false" ht="12.75" hidden="false" customHeight="false" outlineLevel="0" collapsed="false">
      <c r="C1392" s="0" t="n">
        <v>1343</v>
      </c>
      <c r="D1392" s="0" t="n">
        <v>123</v>
      </c>
      <c r="F1392" s="0" t="n">
        <v>1343</v>
      </c>
      <c r="G1392" s="0" t="n">
        <v>650.549741609848</v>
      </c>
      <c r="H1392" s="0" t="n">
        <v>1</v>
      </c>
      <c r="J1392" s="0" t="n">
        <v>1343</v>
      </c>
      <c r="K1392" s="0" t="n">
        <v>123</v>
      </c>
    </row>
    <row r="1393" customFormat="false" ht="12.75" hidden="false" customHeight="false" outlineLevel="0" collapsed="false">
      <c r="C1393" s="0" t="n">
        <v>1344</v>
      </c>
      <c r="D1393" s="0" t="n">
        <v>119</v>
      </c>
      <c r="F1393" s="0" t="n">
        <v>1344</v>
      </c>
      <c r="G1393" s="0" t="n">
        <v>650.890240116629</v>
      </c>
      <c r="H1393" s="0" t="n">
        <v>2</v>
      </c>
      <c r="J1393" s="0" t="n">
        <v>1344</v>
      </c>
      <c r="K1393" s="0" t="n">
        <v>119</v>
      </c>
    </row>
    <row r="1394" customFormat="false" ht="12.75" hidden="false" customHeight="false" outlineLevel="0" collapsed="false">
      <c r="C1394" s="0" t="n">
        <v>1345</v>
      </c>
      <c r="D1394" s="0" t="n">
        <v>117</v>
      </c>
      <c r="F1394" s="0" t="n">
        <v>1345</v>
      </c>
      <c r="G1394" s="0" t="n">
        <v>651.445168849828</v>
      </c>
      <c r="H1394" s="0" t="n">
        <v>1</v>
      </c>
      <c r="J1394" s="0" t="n">
        <v>1345</v>
      </c>
      <c r="K1394" s="0" t="n">
        <v>117</v>
      </c>
    </row>
    <row r="1395" customFormat="false" ht="12.75" hidden="false" customHeight="false" outlineLevel="0" collapsed="false">
      <c r="C1395" s="0" t="n">
        <v>1346</v>
      </c>
      <c r="D1395" s="0" t="n">
        <v>117</v>
      </c>
      <c r="F1395" s="0" t="n">
        <v>1346</v>
      </c>
      <c r="G1395" s="0" t="n">
        <v>651.451438004715</v>
      </c>
      <c r="H1395" s="0" t="n">
        <v>2</v>
      </c>
      <c r="J1395" s="0" t="n">
        <v>1346</v>
      </c>
      <c r="K1395" s="0" t="n">
        <v>117</v>
      </c>
    </row>
    <row r="1396" customFormat="false" ht="12.75" hidden="false" customHeight="false" outlineLevel="0" collapsed="false">
      <c r="C1396" s="0" t="n">
        <v>1347</v>
      </c>
      <c r="D1396" s="0" t="n">
        <v>118</v>
      </c>
      <c r="F1396" s="0" t="n">
        <v>1347</v>
      </c>
      <c r="G1396" s="0" t="n">
        <v>651.635128914162</v>
      </c>
      <c r="H1396" s="0" t="n">
        <v>1</v>
      </c>
      <c r="J1396" s="0" t="n">
        <v>1347</v>
      </c>
      <c r="K1396" s="0" t="n">
        <v>118</v>
      </c>
    </row>
    <row r="1397" customFormat="false" ht="12.75" hidden="false" customHeight="false" outlineLevel="0" collapsed="false">
      <c r="C1397" s="0" t="n">
        <v>1348</v>
      </c>
      <c r="D1397" s="0" t="n">
        <v>118</v>
      </c>
      <c r="F1397" s="0" t="n">
        <v>1348</v>
      </c>
      <c r="G1397" s="0" t="n">
        <v>651.804982113898</v>
      </c>
      <c r="H1397" s="0" t="n">
        <v>0</v>
      </c>
      <c r="J1397" s="0" t="n">
        <v>1348</v>
      </c>
      <c r="K1397" s="0" t="n">
        <v>118</v>
      </c>
    </row>
    <row r="1398" customFormat="false" ht="12.75" hidden="false" customHeight="false" outlineLevel="0" collapsed="false">
      <c r="C1398" s="0" t="n">
        <v>1349</v>
      </c>
      <c r="D1398" s="0" t="n">
        <v>116</v>
      </c>
      <c r="F1398" s="0" t="n">
        <v>1349</v>
      </c>
      <c r="G1398" s="0" t="n">
        <v>651.89017996717</v>
      </c>
      <c r="H1398" s="0" t="n">
        <v>0</v>
      </c>
      <c r="J1398" s="0" t="n">
        <v>1349</v>
      </c>
      <c r="K1398" s="0" t="n">
        <v>116</v>
      </c>
    </row>
    <row r="1399" customFormat="false" ht="12.75" hidden="false" customHeight="false" outlineLevel="0" collapsed="false">
      <c r="C1399" s="0" t="n">
        <v>1350</v>
      </c>
      <c r="D1399" s="0" t="n">
        <v>117</v>
      </c>
      <c r="F1399" s="0" t="n">
        <v>1350</v>
      </c>
      <c r="G1399" s="0" t="n">
        <v>652.301581601548</v>
      </c>
      <c r="H1399" s="0" t="n">
        <v>0</v>
      </c>
      <c r="J1399" s="0" t="n">
        <v>1350</v>
      </c>
      <c r="K1399" s="0" t="n">
        <v>117</v>
      </c>
    </row>
    <row r="1400" customFormat="false" ht="12.75" hidden="false" customHeight="false" outlineLevel="0" collapsed="false">
      <c r="C1400" s="0" t="n">
        <v>1351</v>
      </c>
      <c r="D1400" s="0" t="n">
        <v>115</v>
      </c>
      <c r="F1400" s="0" t="n">
        <v>1351</v>
      </c>
      <c r="G1400" s="0" t="n">
        <v>652.75492594463</v>
      </c>
      <c r="H1400" s="0" t="n">
        <v>0</v>
      </c>
      <c r="J1400" s="0" t="n">
        <v>1351</v>
      </c>
      <c r="K1400" s="0" t="n">
        <v>115</v>
      </c>
    </row>
    <row r="1401" customFormat="false" ht="12.75" hidden="false" customHeight="false" outlineLevel="0" collapsed="false">
      <c r="C1401" s="0" t="n">
        <v>1352</v>
      </c>
      <c r="D1401" s="0" t="n">
        <v>115</v>
      </c>
      <c r="F1401" s="0" t="n">
        <v>1352</v>
      </c>
      <c r="G1401" s="0" t="n">
        <v>652.839673644799</v>
      </c>
      <c r="H1401" s="0" t="n">
        <v>0</v>
      </c>
      <c r="J1401" s="0" t="n">
        <v>1352</v>
      </c>
      <c r="K1401" s="0" t="n">
        <v>115</v>
      </c>
    </row>
    <row r="1402" customFormat="false" ht="12.75" hidden="false" customHeight="false" outlineLevel="0" collapsed="false">
      <c r="C1402" s="0" t="n">
        <v>1353</v>
      </c>
      <c r="D1402" s="0" t="n">
        <v>115</v>
      </c>
      <c r="F1402" s="0" t="n">
        <v>1353</v>
      </c>
      <c r="G1402" s="0" t="n">
        <v>652.921553754547</v>
      </c>
      <c r="H1402" s="0" t="n">
        <v>0</v>
      </c>
      <c r="J1402" s="0" t="n">
        <v>1353</v>
      </c>
      <c r="K1402" s="0" t="n">
        <v>115</v>
      </c>
    </row>
    <row r="1403" customFormat="false" ht="12.75" hidden="false" customHeight="false" outlineLevel="0" collapsed="false">
      <c r="C1403" s="0" t="n">
        <v>1354</v>
      </c>
      <c r="D1403" s="0" t="n">
        <v>115</v>
      </c>
      <c r="F1403" s="0" t="n">
        <v>1354</v>
      </c>
      <c r="G1403" s="0" t="n">
        <v>653.985476453615</v>
      </c>
      <c r="H1403" s="0" t="n">
        <v>0</v>
      </c>
      <c r="J1403" s="0" t="n">
        <v>1354</v>
      </c>
      <c r="K1403" s="0" t="n">
        <v>115</v>
      </c>
    </row>
    <row r="1404" customFormat="false" ht="12.75" hidden="false" customHeight="false" outlineLevel="0" collapsed="false">
      <c r="C1404" s="0" t="n">
        <v>1355</v>
      </c>
      <c r="D1404" s="0" t="n">
        <v>115</v>
      </c>
      <c r="F1404" s="0" t="n">
        <v>1355</v>
      </c>
      <c r="G1404" s="0" t="n">
        <v>654.0549823647</v>
      </c>
      <c r="H1404" s="0" t="n">
        <v>0</v>
      </c>
      <c r="J1404" s="0" t="n">
        <v>1355</v>
      </c>
      <c r="K1404" s="0" t="n">
        <v>115</v>
      </c>
    </row>
    <row r="1405" customFormat="false" ht="12.75" hidden="false" customHeight="false" outlineLevel="0" collapsed="false">
      <c r="C1405" s="0" t="n">
        <v>1356</v>
      </c>
      <c r="D1405" s="0" t="n">
        <v>115</v>
      </c>
      <c r="F1405" s="0" t="n">
        <v>1356</v>
      </c>
      <c r="G1405" s="0" t="n">
        <v>657.151856572626</v>
      </c>
      <c r="H1405" s="0" t="n">
        <v>0</v>
      </c>
      <c r="J1405" s="0" t="n">
        <v>1356</v>
      </c>
      <c r="K1405" s="0" t="n">
        <v>115</v>
      </c>
    </row>
    <row r="1406" customFormat="false" ht="12.75" hidden="false" customHeight="false" outlineLevel="0" collapsed="false">
      <c r="C1406" s="0" t="n">
        <v>1357</v>
      </c>
      <c r="D1406" s="0" t="n">
        <v>118</v>
      </c>
      <c r="F1406" s="0" t="n">
        <v>1357</v>
      </c>
      <c r="G1406" s="0" t="n">
        <v>657.314220742096</v>
      </c>
      <c r="H1406" s="0" t="n">
        <v>0</v>
      </c>
      <c r="J1406" s="0" t="n">
        <v>1357</v>
      </c>
      <c r="K1406" s="0" t="n">
        <v>118</v>
      </c>
    </row>
    <row r="1407" customFormat="false" ht="12.75" hidden="false" customHeight="false" outlineLevel="0" collapsed="false">
      <c r="C1407" s="0" t="n">
        <v>1358</v>
      </c>
      <c r="D1407" s="0" t="n">
        <v>120</v>
      </c>
      <c r="F1407" s="0" t="n">
        <v>1358</v>
      </c>
      <c r="G1407" s="0" t="n">
        <v>659.170902849414</v>
      </c>
      <c r="H1407" s="0" t="n">
        <v>0</v>
      </c>
      <c r="J1407" s="0" t="n">
        <v>1358</v>
      </c>
      <c r="K1407" s="0" t="n">
        <v>120</v>
      </c>
    </row>
    <row r="1408" customFormat="false" ht="12.75" hidden="false" customHeight="false" outlineLevel="0" collapsed="false">
      <c r="C1408" s="0" t="n">
        <v>1359</v>
      </c>
      <c r="D1408" s="0" t="n">
        <v>121</v>
      </c>
      <c r="F1408" s="0" t="n">
        <v>1359</v>
      </c>
      <c r="G1408" s="0" t="n">
        <v>659.173385426393</v>
      </c>
      <c r="H1408" s="0" t="n">
        <v>0</v>
      </c>
      <c r="J1408" s="0" t="n">
        <v>1359</v>
      </c>
      <c r="K1408" s="0" t="n">
        <v>121</v>
      </c>
    </row>
    <row r="1409" customFormat="false" ht="12.75" hidden="false" customHeight="false" outlineLevel="0" collapsed="false">
      <c r="C1409" s="0" t="n">
        <v>1360</v>
      </c>
      <c r="D1409" s="0" t="n">
        <v>122</v>
      </c>
      <c r="F1409" s="0" t="n">
        <v>1360</v>
      </c>
      <c r="G1409" s="0" t="n">
        <v>659.301913930333</v>
      </c>
      <c r="H1409" s="0" t="n">
        <v>0</v>
      </c>
      <c r="J1409" s="0" t="n">
        <v>1360</v>
      </c>
      <c r="K1409" s="0" t="n">
        <v>122</v>
      </c>
    </row>
    <row r="1410" customFormat="false" ht="12.75" hidden="false" customHeight="false" outlineLevel="0" collapsed="false">
      <c r="C1410" s="0" t="n">
        <v>1361</v>
      </c>
      <c r="D1410" s="0" t="n">
        <v>118</v>
      </c>
      <c r="F1410" s="0" t="n">
        <v>1361</v>
      </c>
      <c r="G1410" s="0" t="n">
        <v>659.30782093695</v>
      </c>
      <c r="H1410" s="0" t="n">
        <v>1</v>
      </c>
      <c r="J1410" s="0" t="n">
        <v>1361</v>
      </c>
      <c r="K1410" s="0" t="n">
        <v>118</v>
      </c>
    </row>
    <row r="1411" customFormat="false" ht="12.75" hidden="false" customHeight="false" outlineLevel="0" collapsed="false">
      <c r="C1411" s="0" t="n">
        <v>1362</v>
      </c>
      <c r="D1411" s="0" t="n">
        <v>120</v>
      </c>
      <c r="F1411" s="0" t="n">
        <v>1362</v>
      </c>
      <c r="G1411" s="0" t="n">
        <v>659.464627656877</v>
      </c>
      <c r="H1411" s="0" t="n">
        <v>0</v>
      </c>
      <c r="J1411" s="0" t="n">
        <v>1362</v>
      </c>
      <c r="K1411" s="0" t="n">
        <v>120</v>
      </c>
    </row>
    <row r="1412" customFormat="false" ht="12.75" hidden="false" customHeight="false" outlineLevel="0" collapsed="false">
      <c r="C1412" s="0" t="n">
        <v>1363</v>
      </c>
      <c r="D1412" s="0" t="n">
        <v>123</v>
      </c>
      <c r="F1412" s="0" t="n">
        <v>1363</v>
      </c>
      <c r="G1412" s="0" t="n">
        <v>659.567778124545</v>
      </c>
      <c r="H1412" s="0" t="n">
        <v>0</v>
      </c>
      <c r="J1412" s="0" t="n">
        <v>1363</v>
      </c>
      <c r="K1412" s="0" t="n">
        <v>123</v>
      </c>
    </row>
    <row r="1413" customFormat="false" ht="12.75" hidden="false" customHeight="false" outlineLevel="0" collapsed="false">
      <c r="C1413" s="0" t="n">
        <v>1364</v>
      </c>
      <c r="D1413" s="0" t="n">
        <v>122</v>
      </c>
      <c r="F1413" s="0" t="n">
        <v>1364</v>
      </c>
      <c r="G1413" s="0" t="n">
        <v>660.122534239367</v>
      </c>
      <c r="H1413" s="0" t="n">
        <v>0</v>
      </c>
      <c r="J1413" s="0" t="n">
        <v>1364</v>
      </c>
      <c r="K1413" s="0" t="n">
        <v>122</v>
      </c>
    </row>
    <row r="1414" customFormat="false" ht="12.75" hidden="false" customHeight="false" outlineLevel="0" collapsed="false">
      <c r="C1414" s="0" t="n">
        <v>1365</v>
      </c>
      <c r="D1414" s="0" t="n">
        <v>121</v>
      </c>
      <c r="F1414" s="0" t="n">
        <v>1365</v>
      </c>
      <c r="G1414" s="0" t="n">
        <v>660.205414240373</v>
      </c>
      <c r="H1414" s="0" t="n">
        <v>1</v>
      </c>
      <c r="J1414" s="0" t="n">
        <v>1365</v>
      </c>
      <c r="K1414" s="0" t="n">
        <v>121</v>
      </c>
    </row>
    <row r="1415" customFormat="false" ht="12.75" hidden="false" customHeight="false" outlineLevel="0" collapsed="false">
      <c r="C1415" s="0" t="n">
        <v>1366</v>
      </c>
      <c r="D1415" s="0" t="n">
        <v>121</v>
      </c>
      <c r="F1415" s="0" t="n">
        <v>1366</v>
      </c>
      <c r="G1415" s="0" t="n">
        <v>660.243625738608</v>
      </c>
      <c r="H1415" s="0" t="n">
        <v>0</v>
      </c>
      <c r="J1415" s="0" t="n">
        <v>1366</v>
      </c>
      <c r="K1415" s="0" t="n">
        <v>121</v>
      </c>
    </row>
    <row r="1416" customFormat="false" ht="12.75" hidden="false" customHeight="false" outlineLevel="0" collapsed="false">
      <c r="C1416" s="0" t="n">
        <v>1367</v>
      </c>
      <c r="D1416" s="0" t="n">
        <v>120</v>
      </c>
      <c r="F1416" s="0" t="n">
        <v>1367</v>
      </c>
      <c r="G1416" s="0" t="n">
        <v>660.254624542037</v>
      </c>
      <c r="H1416" s="0" t="n">
        <v>0</v>
      </c>
      <c r="J1416" s="0" t="n">
        <v>1367</v>
      </c>
      <c r="K1416" s="0" t="n">
        <v>120</v>
      </c>
    </row>
    <row r="1417" customFormat="false" ht="12.75" hidden="false" customHeight="false" outlineLevel="0" collapsed="false">
      <c r="C1417" s="0" t="n">
        <v>1368</v>
      </c>
      <c r="D1417" s="0" t="n">
        <v>120</v>
      </c>
      <c r="F1417" s="0" t="n">
        <v>1368</v>
      </c>
      <c r="G1417" s="0" t="n">
        <v>662.847270583788</v>
      </c>
      <c r="H1417" s="0" t="n">
        <v>0</v>
      </c>
      <c r="J1417" s="0" t="n">
        <v>1368</v>
      </c>
      <c r="K1417" s="0" t="n">
        <v>120</v>
      </c>
    </row>
    <row r="1418" customFormat="false" ht="12.75" hidden="false" customHeight="false" outlineLevel="0" collapsed="false">
      <c r="C1418" s="0" t="n">
        <v>1369</v>
      </c>
      <c r="D1418" s="0" t="n">
        <v>118</v>
      </c>
      <c r="F1418" s="0" t="n">
        <v>1369</v>
      </c>
      <c r="G1418" s="0" t="n">
        <v>663.135537547578</v>
      </c>
      <c r="H1418" s="0" t="n">
        <v>0</v>
      </c>
      <c r="J1418" s="0" t="n">
        <v>1369</v>
      </c>
      <c r="K1418" s="0" t="n">
        <v>118</v>
      </c>
    </row>
    <row r="1419" customFormat="false" ht="12.75" hidden="false" customHeight="false" outlineLevel="0" collapsed="false">
      <c r="C1419" s="0" t="n">
        <v>1370</v>
      </c>
      <c r="D1419" s="0" t="n">
        <v>118</v>
      </c>
      <c r="F1419" s="0" t="n">
        <v>1370</v>
      </c>
      <c r="G1419" s="0" t="n">
        <v>663.39736135497</v>
      </c>
      <c r="H1419" s="0" t="n">
        <v>0</v>
      </c>
      <c r="J1419" s="0" t="n">
        <v>1370</v>
      </c>
      <c r="K1419" s="0" t="n">
        <v>118</v>
      </c>
    </row>
    <row r="1420" customFormat="false" ht="12.75" hidden="false" customHeight="false" outlineLevel="0" collapsed="false">
      <c r="C1420" s="0" t="n">
        <v>1371</v>
      </c>
      <c r="D1420" s="0" t="n">
        <v>118</v>
      </c>
      <c r="F1420" s="0" t="n">
        <v>1371</v>
      </c>
      <c r="G1420" s="0" t="n">
        <v>663.416964318241</v>
      </c>
      <c r="H1420" s="0" t="n">
        <v>0</v>
      </c>
      <c r="J1420" s="0" t="n">
        <v>1371</v>
      </c>
      <c r="K1420" s="0" t="n">
        <v>118</v>
      </c>
    </row>
    <row r="1421" customFormat="false" ht="12.75" hidden="false" customHeight="false" outlineLevel="0" collapsed="false">
      <c r="C1421" s="0" t="n">
        <v>1372</v>
      </c>
      <c r="D1421" s="0" t="n">
        <v>117</v>
      </c>
      <c r="F1421" s="0" t="n">
        <v>1372</v>
      </c>
      <c r="G1421" s="0" t="n">
        <v>663.958417796232</v>
      </c>
      <c r="H1421" s="0" t="n">
        <v>0</v>
      </c>
      <c r="J1421" s="0" t="n">
        <v>1372</v>
      </c>
      <c r="K1421" s="0" t="n">
        <v>117</v>
      </c>
    </row>
    <row r="1422" customFormat="false" ht="12.75" hidden="false" customHeight="false" outlineLevel="0" collapsed="false">
      <c r="C1422" s="0" t="n">
        <v>1373</v>
      </c>
      <c r="D1422" s="0" t="n">
        <v>118</v>
      </c>
      <c r="F1422" s="0" t="n">
        <v>1373</v>
      </c>
      <c r="G1422" s="0" t="n">
        <v>664.044228658886</v>
      </c>
      <c r="H1422" s="0" t="n">
        <v>0</v>
      </c>
      <c r="J1422" s="0" t="n">
        <v>1373</v>
      </c>
      <c r="K1422" s="0" t="n">
        <v>118</v>
      </c>
    </row>
    <row r="1423" customFormat="false" ht="12.75" hidden="false" customHeight="false" outlineLevel="0" collapsed="false">
      <c r="C1423" s="0" t="n">
        <v>1374</v>
      </c>
      <c r="D1423" s="0" t="n">
        <v>118</v>
      </c>
      <c r="F1423" s="0" t="n">
        <v>1374</v>
      </c>
      <c r="G1423" s="0" t="n">
        <v>664.278017658521</v>
      </c>
      <c r="H1423" s="0" t="n">
        <v>0</v>
      </c>
      <c r="J1423" s="0" t="n">
        <v>1374</v>
      </c>
      <c r="K1423" s="0" t="n">
        <v>118</v>
      </c>
    </row>
    <row r="1424" customFormat="false" ht="12.75" hidden="false" customHeight="false" outlineLevel="0" collapsed="false">
      <c r="C1424" s="0" t="n">
        <v>1375</v>
      </c>
      <c r="D1424" s="0" t="n">
        <v>120</v>
      </c>
      <c r="F1424" s="0" t="n">
        <v>1375</v>
      </c>
      <c r="G1424" s="0" t="n">
        <v>664.330419473131</v>
      </c>
      <c r="H1424" s="0" t="n">
        <v>1</v>
      </c>
      <c r="J1424" s="0" t="n">
        <v>1375</v>
      </c>
      <c r="K1424" s="0" t="n">
        <v>120</v>
      </c>
    </row>
    <row r="1425" customFormat="false" ht="12.75" hidden="false" customHeight="false" outlineLevel="0" collapsed="false">
      <c r="C1425" s="0" t="n">
        <v>1376</v>
      </c>
      <c r="D1425" s="0" t="n">
        <v>120</v>
      </c>
      <c r="F1425" s="0" t="n">
        <v>1376</v>
      </c>
      <c r="G1425" s="0" t="n">
        <v>664.494731123953</v>
      </c>
      <c r="H1425" s="0" t="n">
        <v>0</v>
      </c>
      <c r="J1425" s="0" t="n">
        <v>1376</v>
      </c>
      <c r="K1425" s="0" t="n">
        <v>120</v>
      </c>
    </row>
    <row r="1426" customFormat="false" ht="12.75" hidden="false" customHeight="false" outlineLevel="0" collapsed="false">
      <c r="C1426" s="0" t="n">
        <v>1377</v>
      </c>
      <c r="D1426" s="0" t="n">
        <v>122</v>
      </c>
      <c r="F1426" s="0" t="n">
        <v>1377</v>
      </c>
      <c r="G1426" s="0" t="n">
        <v>664.597338140646</v>
      </c>
      <c r="H1426" s="0" t="n">
        <v>0</v>
      </c>
      <c r="J1426" s="0" t="n">
        <v>1377</v>
      </c>
      <c r="K1426" s="0" t="n">
        <v>122</v>
      </c>
    </row>
    <row r="1427" customFormat="false" ht="12.75" hidden="false" customHeight="false" outlineLevel="0" collapsed="false">
      <c r="C1427" s="0" t="n">
        <v>1378</v>
      </c>
      <c r="D1427" s="0" t="n">
        <v>124</v>
      </c>
      <c r="F1427" s="0" t="n">
        <v>1378</v>
      </c>
      <c r="G1427" s="0" t="n">
        <v>665.977360838359</v>
      </c>
      <c r="H1427" s="0" t="n">
        <v>0</v>
      </c>
      <c r="J1427" s="0" t="n">
        <v>1378</v>
      </c>
      <c r="K1427" s="0" t="n">
        <v>124</v>
      </c>
    </row>
    <row r="1428" customFormat="false" ht="12.75" hidden="false" customHeight="false" outlineLevel="0" collapsed="false">
      <c r="C1428" s="0" t="n">
        <v>1379</v>
      </c>
      <c r="D1428" s="0" t="n">
        <v>124</v>
      </c>
      <c r="F1428" s="0" t="n">
        <v>1379</v>
      </c>
      <c r="G1428" s="0" t="n">
        <v>666.451966498827</v>
      </c>
      <c r="H1428" s="0" t="n">
        <v>0</v>
      </c>
      <c r="J1428" s="0" t="n">
        <v>1379</v>
      </c>
      <c r="K1428" s="0" t="n">
        <v>124</v>
      </c>
    </row>
    <row r="1429" customFormat="false" ht="12.75" hidden="false" customHeight="false" outlineLevel="0" collapsed="false">
      <c r="C1429" s="0" t="n">
        <v>1380</v>
      </c>
      <c r="D1429" s="0" t="n">
        <v>121</v>
      </c>
      <c r="F1429" s="0" t="n">
        <v>1380</v>
      </c>
      <c r="G1429" s="0" t="n">
        <v>667.225787596181</v>
      </c>
      <c r="H1429" s="0" t="n">
        <v>0</v>
      </c>
      <c r="J1429" s="0" t="n">
        <v>1380</v>
      </c>
      <c r="K1429" s="0" t="n">
        <v>121</v>
      </c>
    </row>
    <row r="1430" customFormat="false" ht="12.75" hidden="false" customHeight="false" outlineLevel="0" collapsed="false">
      <c r="C1430" s="0" t="n">
        <v>1381</v>
      </c>
      <c r="D1430" s="0" t="n">
        <v>122</v>
      </c>
      <c r="F1430" s="0" t="n">
        <v>1381</v>
      </c>
      <c r="G1430" s="0" t="n">
        <v>667.399790260148</v>
      </c>
      <c r="H1430" s="0" t="n">
        <v>1</v>
      </c>
      <c r="J1430" s="0" t="n">
        <v>1381</v>
      </c>
      <c r="K1430" s="0" t="n">
        <v>122</v>
      </c>
    </row>
    <row r="1431" customFormat="false" ht="12.75" hidden="false" customHeight="false" outlineLevel="0" collapsed="false">
      <c r="C1431" s="0" t="n">
        <v>1382</v>
      </c>
      <c r="D1431" s="0" t="n">
        <v>121</v>
      </c>
      <c r="F1431" s="0" t="n">
        <v>1382</v>
      </c>
      <c r="G1431" s="0" t="n">
        <v>668.39543453252</v>
      </c>
      <c r="H1431" s="0" t="n">
        <v>2</v>
      </c>
      <c r="J1431" s="0" t="n">
        <v>1382</v>
      </c>
      <c r="K1431" s="0" t="n">
        <v>121</v>
      </c>
    </row>
    <row r="1432" customFormat="false" ht="12.75" hidden="false" customHeight="false" outlineLevel="0" collapsed="false">
      <c r="C1432" s="0" t="n">
        <v>1383</v>
      </c>
      <c r="D1432" s="0" t="n">
        <v>121</v>
      </c>
      <c r="F1432" s="0" t="n">
        <v>1383</v>
      </c>
      <c r="G1432" s="0" t="n">
        <v>668.401487458765</v>
      </c>
      <c r="H1432" s="0" t="n">
        <v>1</v>
      </c>
      <c r="J1432" s="0" t="n">
        <v>1383</v>
      </c>
      <c r="K1432" s="0" t="n">
        <v>121</v>
      </c>
    </row>
    <row r="1433" customFormat="false" ht="12.75" hidden="false" customHeight="false" outlineLevel="0" collapsed="false">
      <c r="C1433" s="0" t="n">
        <v>1384</v>
      </c>
      <c r="D1433" s="0" t="n">
        <v>123</v>
      </c>
      <c r="F1433" s="0" t="n">
        <v>1384</v>
      </c>
      <c r="G1433" s="0" t="n">
        <v>669.134244225127</v>
      </c>
      <c r="H1433" s="0" t="n">
        <v>0</v>
      </c>
      <c r="J1433" s="0" t="n">
        <v>1384</v>
      </c>
      <c r="K1433" s="0" t="n">
        <v>123</v>
      </c>
    </row>
    <row r="1434" customFormat="false" ht="12.75" hidden="false" customHeight="false" outlineLevel="0" collapsed="false">
      <c r="C1434" s="0" t="n">
        <v>1385</v>
      </c>
      <c r="D1434" s="0" t="n">
        <v>123</v>
      </c>
      <c r="F1434" s="0" t="n">
        <v>1385</v>
      </c>
      <c r="G1434" s="0" t="n">
        <v>670.080928485368</v>
      </c>
      <c r="H1434" s="0" t="n">
        <v>0</v>
      </c>
      <c r="J1434" s="0" t="n">
        <v>1385</v>
      </c>
      <c r="K1434" s="0" t="n">
        <v>123</v>
      </c>
    </row>
    <row r="1435" customFormat="false" ht="12.75" hidden="false" customHeight="false" outlineLevel="0" collapsed="false">
      <c r="C1435" s="0" t="n">
        <v>1386</v>
      </c>
      <c r="D1435" s="0" t="n">
        <v>122</v>
      </c>
      <c r="F1435" s="0" t="n">
        <v>1386</v>
      </c>
      <c r="G1435" s="0" t="n">
        <v>670.94300234691</v>
      </c>
      <c r="H1435" s="0" t="n">
        <v>0</v>
      </c>
      <c r="J1435" s="0" t="n">
        <v>1386</v>
      </c>
      <c r="K1435" s="0" t="n">
        <v>122</v>
      </c>
    </row>
    <row r="1436" customFormat="false" ht="12.75" hidden="false" customHeight="false" outlineLevel="0" collapsed="false">
      <c r="C1436" s="0" t="n">
        <v>1387</v>
      </c>
      <c r="D1436" s="0" t="n">
        <v>123</v>
      </c>
      <c r="F1436" s="0" t="n">
        <v>1387</v>
      </c>
      <c r="G1436" s="0" t="n">
        <v>671.00234756128</v>
      </c>
      <c r="H1436" s="0" t="n">
        <v>0</v>
      </c>
      <c r="J1436" s="0" t="n">
        <v>1387</v>
      </c>
      <c r="K1436" s="0" t="n">
        <v>123</v>
      </c>
    </row>
    <row r="1437" customFormat="false" ht="12.75" hidden="false" customHeight="false" outlineLevel="0" collapsed="false">
      <c r="C1437" s="0" t="n">
        <v>1388</v>
      </c>
      <c r="D1437" s="0" t="n">
        <v>121</v>
      </c>
      <c r="F1437" s="0" t="n">
        <v>1388</v>
      </c>
      <c r="G1437" s="0" t="n">
        <v>671.254015684915</v>
      </c>
      <c r="H1437" s="0" t="n">
        <v>0</v>
      </c>
      <c r="J1437" s="0" t="n">
        <v>1388</v>
      </c>
      <c r="K1437" s="0" t="n">
        <v>121</v>
      </c>
    </row>
    <row r="1438" customFormat="false" ht="12.75" hidden="false" customHeight="false" outlineLevel="0" collapsed="false">
      <c r="C1438" s="0" t="n">
        <v>1389</v>
      </c>
      <c r="D1438" s="0" t="n">
        <v>121</v>
      </c>
      <c r="F1438" s="0" t="n">
        <v>1389</v>
      </c>
      <c r="G1438" s="0" t="n">
        <v>671.312382987266</v>
      </c>
      <c r="H1438" s="0" t="n">
        <v>1</v>
      </c>
      <c r="J1438" s="0" t="n">
        <v>1389</v>
      </c>
      <c r="K1438" s="0" t="n">
        <v>121</v>
      </c>
    </row>
    <row r="1439" customFormat="false" ht="12.75" hidden="false" customHeight="false" outlineLevel="0" collapsed="false">
      <c r="C1439" s="0" t="n">
        <v>1390</v>
      </c>
      <c r="D1439" s="0" t="n">
        <v>119</v>
      </c>
      <c r="F1439" s="0" t="n">
        <v>1390</v>
      </c>
      <c r="G1439" s="0" t="n">
        <v>671.521085130438</v>
      </c>
      <c r="H1439" s="0" t="n">
        <v>0</v>
      </c>
      <c r="J1439" s="0" t="n">
        <v>1390</v>
      </c>
      <c r="K1439" s="0" t="n">
        <v>119</v>
      </c>
    </row>
    <row r="1440" customFormat="false" ht="12.75" hidden="false" customHeight="false" outlineLevel="0" collapsed="false">
      <c r="C1440" s="0" t="n">
        <v>1391</v>
      </c>
      <c r="D1440" s="0" t="n">
        <v>119</v>
      </c>
      <c r="F1440" s="0" t="n">
        <v>1391</v>
      </c>
      <c r="G1440" s="0" t="n">
        <v>671.521995973483</v>
      </c>
      <c r="H1440" s="0" t="n">
        <v>0</v>
      </c>
      <c r="J1440" s="0" t="n">
        <v>1391</v>
      </c>
      <c r="K1440" s="0" t="n">
        <v>119</v>
      </c>
    </row>
    <row r="1441" customFormat="false" ht="12.75" hidden="false" customHeight="false" outlineLevel="0" collapsed="false">
      <c r="C1441" s="0" t="n">
        <v>1392</v>
      </c>
      <c r="D1441" s="0" t="n">
        <v>120</v>
      </c>
      <c r="F1441" s="0" t="n">
        <v>1392</v>
      </c>
      <c r="G1441" s="0" t="n">
        <v>672.642117796126</v>
      </c>
      <c r="H1441" s="0" t="n">
        <v>0</v>
      </c>
      <c r="J1441" s="0" t="n">
        <v>1392</v>
      </c>
      <c r="K1441" s="0" t="n">
        <v>120</v>
      </c>
    </row>
    <row r="1442" customFormat="false" ht="12.75" hidden="false" customHeight="false" outlineLevel="0" collapsed="false">
      <c r="C1442" s="0" t="n">
        <v>1393</v>
      </c>
      <c r="D1442" s="0" t="n">
        <v>123</v>
      </c>
      <c r="F1442" s="0" t="n">
        <v>1393</v>
      </c>
      <c r="G1442" s="0" t="n">
        <v>673.068369539718</v>
      </c>
      <c r="H1442" s="0" t="n">
        <v>0</v>
      </c>
      <c r="J1442" s="0" t="n">
        <v>1393</v>
      </c>
      <c r="K1442" s="0" t="n">
        <v>123</v>
      </c>
    </row>
    <row r="1443" customFormat="false" ht="12.75" hidden="false" customHeight="false" outlineLevel="0" collapsed="false">
      <c r="C1443" s="0" t="n">
        <v>1394</v>
      </c>
      <c r="D1443" s="0" t="n">
        <v>123</v>
      </c>
      <c r="F1443" s="0" t="n">
        <v>1394</v>
      </c>
      <c r="G1443" s="0" t="n">
        <v>673.457752854043</v>
      </c>
      <c r="H1443" s="0" t="n">
        <v>0</v>
      </c>
      <c r="J1443" s="0" t="n">
        <v>1394</v>
      </c>
      <c r="K1443" s="0" t="n">
        <v>123</v>
      </c>
    </row>
    <row r="1444" customFormat="false" ht="12.75" hidden="false" customHeight="false" outlineLevel="0" collapsed="false">
      <c r="C1444" s="0" t="n">
        <v>1395</v>
      </c>
      <c r="D1444" s="0" t="n">
        <v>126</v>
      </c>
      <c r="F1444" s="0" t="n">
        <v>1395</v>
      </c>
      <c r="G1444" s="0" t="n">
        <v>674.033497587413</v>
      </c>
      <c r="H1444" s="0" t="n">
        <v>1</v>
      </c>
      <c r="J1444" s="0" t="n">
        <v>1395</v>
      </c>
      <c r="K1444" s="0" t="n">
        <v>126</v>
      </c>
    </row>
    <row r="1445" customFormat="false" ht="12.75" hidden="false" customHeight="false" outlineLevel="0" collapsed="false">
      <c r="C1445" s="0" t="n">
        <v>1396</v>
      </c>
      <c r="D1445" s="0" t="n">
        <v>127</v>
      </c>
      <c r="F1445" s="0" t="n">
        <v>1396</v>
      </c>
      <c r="G1445" s="0" t="n">
        <v>674.038485444748</v>
      </c>
      <c r="H1445" s="0" t="n">
        <v>0</v>
      </c>
      <c r="J1445" s="0" t="n">
        <v>1396</v>
      </c>
      <c r="K1445" s="0" t="n">
        <v>127</v>
      </c>
    </row>
    <row r="1446" customFormat="false" ht="12.75" hidden="false" customHeight="false" outlineLevel="0" collapsed="false">
      <c r="C1446" s="0" t="n">
        <v>1397</v>
      </c>
      <c r="D1446" s="0" t="n">
        <v>127</v>
      </c>
      <c r="F1446" s="0" t="n">
        <v>1397</v>
      </c>
      <c r="G1446" s="0" t="n">
        <v>674.146798836379</v>
      </c>
      <c r="H1446" s="0" t="n">
        <v>0</v>
      </c>
      <c r="J1446" s="0" t="n">
        <v>1397</v>
      </c>
      <c r="K1446" s="0" t="n">
        <v>127</v>
      </c>
    </row>
    <row r="1447" customFormat="false" ht="12.75" hidden="false" customHeight="false" outlineLevel="0" collapsed="false">
      <c r="C1447" s="0" t="n">
        <v>1398</v>
      </c>
      <c r="D1447" s="0" t="n">
        <v>128</v>
      </c>
      <c r="F1447" s="0" t="n">
        <v>1398</v>
      </c>
      <c r="G1447" s="0" t="n">
        <v>674.454398931812</v>
      </c>
      <c r="H1447" s="0" t="n">
        <v>0</v>
      </c>
      <c r="J1447" s="0" t="n">
        <v>1398</v>
      </c>
      <c r="K1447" s="0" t="n">
        <v>128</v>
      </c>
    </row>
    <row r="1448" customFormat="false" ht="12.75" hidden="false" customHeight="false" outlineLevel="0" collapsed="false">
      <c r="C1448" s="0" t="n">
        <v>1399</v>
      </c>
      <c r="D1448" s="0" t="n">
        <v>125</v>
      </c>
      <c r="F1448" s="0" t="n">
        <v>1399</v>
      </c>
      <c r="G1448" s="0" t="n">
        <v>674.719988116034</v>
      </c>
      <c r="H1448" s="0" t="n">
        <v>0</v>
      </c>
      <c r="J1448" s="0" t="n">
        <v>1399</v>
      </c>
      <c r="K1448" s="0" t="n">
        <v>125</v>
      </c>
    </row>
    <row r="1449" customFormat="false" ht="12.75" hidden="false" customHeight="false" outlineLevel="0" collapsed="false">
      <c r="C1449" s="0" t="n">
        <v>1400</v>
      </c>
      <c r="D1449" s="0" t="n">
        <v>125</v>
      </c>
      <c r="F1449" s="0" t="n">
        <v>1400</v>
      </c>
      <c r="G1449" s="0" t="n">
        <v>676.959838460702</v>
      </c>
      <c r="H1449" s="0" t="n">
        <v>0</v>
      </c>
      <c r="J1449" s="0" t="n">
        <v>1400</v>
      </c>
      <c r="K1449" s="0" t="n">
        <v>125</v>
      </c>
    </row>
    <row r="1450" customFormat="false" ht="12.75" hidden="false" customHeight="false" outlineLevel="0" collapsed="false">
      <c r="C1450" s="0" t="n">
        <v>1401</v>
      </c>
      <c r="D1450" s="0" t="n">
        <v>125</v>
      </c>
      <c r="F1450" s="0" t="n">
        <v>1401</v>
      </c>
      <c r="G1450" s="0" t="n">
        <v>677.070341989041</v>
      </c>
      <c r="H1450" s="0" t="n">
        <v>0</v>
      </c>
      <c r="J1450" s="0" t="n">
        <v>1401</v>
      </c>
      <c r="K1450" s="0" t="n">
        <v>125</v>
      </c>
    </row>
    <row r="1451" customFormat="false" ht="12.75" hidden="false" customHeight="false" outlineLevel="0" collapsed="false">
      <c r="C1451" s="0" t="n">
        <v>1402</v>
      </c>
      <c r="D1451" s="0" t="n">
        <v>123</v>
      </c>
      <c r="F1451" s="0" t="n">
        <v>1402</v>
      </c>
      <c r="G1451" s="0" t="n">
        <v>677.675650840834</v>
      </c>
      <c r="H1451" s="0" t="n">
        <v>0</v>
      </c>
      <c r="J1451" s="0" t="n">
        <v>1402</v>
      </c>
      <c r="K1451" s="0" t="n">
        <v>123</v>
      </c>
    </row>
    <row r="1452" customFormat="false" ht="12.75" hidden="false" customHeight="false" outlineLevel="0" collapsed="false">
      <c r="C1452" s="0" t="n">
        <v>1403</v>
      </c>
      <c r="D1452" s="0" t="n">
        <v>121</v>
      </c>
      <c r="F1452" s="0" t="n">
        <v>1403</v>
      </c>
      <c r="G1452" s="0" t="n">
        <v>677.682789838184</v>
      </c>
      <c r="H1452" s="0" t="n">
        <v>0</v>
      </c>
      <c r="J1452" s="0" t="n">
        <v>1403</v>
      </c>
      <c r="K1452" s="0" t="n">
        <v>121</v>
      </c>
    </row>
    <row r="1453" customFormat="false" ht="12.75" hidden="false" customHeight="false" outlineLevel="0" collapsed="false">
      <c r="C1453" s="0" t="n">
        <v>1404</v>
      </c>
      <c r="D1453" s="0" t="n">
        <v>122</v>
      </c>
      <c r="F1453" s="0" t="n">
        <v>1404</v>
      </c>
      <c r="G1453" s="0" t="n">
        <v>677.741575375043</v>
      </c>
      <c r="H1453" s="0" t="n">
        <v>0</v>
      </c>
      <c r="J1453" s="0" t="n">
        <v>1404</v>
      </c>
      <c r="K1453" s="0" t="n">
        <v>122</v>
      </c>
    </row>
    <row r="1454" customFormat="false" ht="12.75" hidden="false" customHeight="false" outlineLevel="0" collapsed="false">
      <c r="C1454" s="0" t="n">
        <v>1405</v>
      </c>
      <c r="D1454" s="0" t="n">
        <v>122</v>
      </c>
      <c r="F1454" s="0" t="n">
        <v>1405</v>
      </c>
      <c r="G1454" s="0" t="n">
        <v>677.824194642271</v>
      </c>
      <c r="H1454" s="0" t="n">
        <v>0</v>
      </c>
      <c r="J1454" s="0" t="n">
        <v>1405</v>
      </c>
      <c r="K1454" s="0" t="n">
        <v>122</v>
      </c>
    </row>
    <row r="1455" customFormat="false" ht="12.75" hidden="false" customHeight="false" outlineLevel="0" collapsed="false">
      <c r="C1455" s="0" t="n">
        <v>1406</v>
      </c>
      <c r="D1455" s="0" t="n">
        <v>124</v>
      </c>
      <c r="F1455" s="0" t="n">
        <v>1406</v>
      </c>
      <c r="G1455" s="0" t="n">
        <v>678.468270332029</v>
      </c>
      <c r="H1455" s="0" t="n">
        <v>0</v>
      </c>
      <c r="J1455" s="0" t="n">
        <v>1406</v>
      </c>
      <c r="K1455" s="0" t="n">
        <v>124</v>
      </c>
    </row>
    <row r="1456" customFormat="false" ht="12.75" hidden="false" customHeight="false" outlineLevel="0" collapsed="false">
      <c r="C1456" s="0" t="n">
        <v>1407</v>
      </c>
      <c r="D1456" s="0" t="n">
        <v>124</v>
      </c>
      <c r="F1456" s="0" t="n">
        <v>1407</v>
      </c>
      <c r="G1456" s="0" t="n">
        <v>678.568437937383</v>
      </c>
      <c r="H1456" s="0" t="n">
        <v>0</v>
      </c>
      <c r="J1456" s="0" t="n">
        <v>1407</v>
      </c>
      <c r="K1456" s="0" t="n">
        <v>124</v>
      </c>
    </row>
    <row r="1457" customFormat="false" ht="12.75" hidden="false" customHeight="false" outlineLevel="0" collapsed="false">
      <c r="C1457" s="0" t="n">
        <v>1408</v>
      </c>
      <c r="D1457" s="0" t="n">
        <v>127</v>
      </c>
      <c r="F1457" s="0" t="n">
        <v>1408</v>
      </c>
      <c r="G1457" s="0" t="n">
        <v>680.161709656455</v>
      </c>
      <c r="H1457" s="0" t="n">
        <v>0</v>
      </c>
      <c r="J1457" s="0" t="n">
        <v>1408</v>
      </c>
      <c r="K1457" s="0" t="n">
        <v>127</v>
      </c>
    </row>
    <row r="1458" customFormat="false" ht="12.75" hidden="false" customHeight="false" outlineLevel="0" collapsed="false">
      <c r="C1458" s="0" t="n">
        <v>1409</v>
      </c>
      <c r="D1458" s="0" t="n">
        <v>125</v>
      </c>
      <c r="F1458" s="0" t="n">
        <v>1409</v>
      </c>
      <c r="G1458" s="0" t="n">
        <v>680.581596577957</v>
      </c>
      <c r="H1458" s="0" t="n">
        <v>1</v>
      </c>
      <c r="J1458" s="0" t="n">
        <v>1409</v>
      </c>
      <c r="K1458" s="0" t="n">
        <v>125</v>
      </c>
    </row>
    <row r="1459" customFormat="false" ht="12.75" hidden="false" customHeight="false" outlineLevel="0" collapsed="false">
      <c r="C1459" s="0" t="n">
        <v>1410</v>
      </c>
      <c r="D1459" s="0" t="n">
        <v>125</v>
      </c>
      <c r="F1459" s="0" t="n">
        <v>1410</v>
      </c>
      <c r="G1459" s="0" t="n">
        <v>681.014316825975</v>
      </c>
      <c r="H1459" s="0" t="n">
        <v>0</v>
      </c>
      <c r="J1459" s="0" t="n">
        <v>1410</v>
      </c>
      <c r="K1459" s="0" t="n">
        <v>125</v>
      </c>
    </row>
    <row r="1460" customFormat="false" ht="12.75" hidden="false" customHeight="false" outlineLevel="0" collapsed="false">
      <c r="C1460" s="0" t="n">
        <v>1411</v>
      </c>
      <c r="D1460" s="0" t="n">
        <v>125</v>
      </c>
      <c r="F1460" s="0" t="n">
        <v>1411</v>
      </c>
      <c r="G1460" s="0" t="n">
        <v>681.055970226922</v>
      </c>
      <c r="H1460" s="0" t="n">
        <v>1</v>
      </c>
      <c r="J1460" s="0" t="n">
        <v>1411</v>
      </c>
      <c r="K1460" s="0" t="n">
        <v>125</v>
      </c>
    </row>
    <row r="1461" customFormat="false" ht="12.75" hidden="false" customHeight="false" outlineLevel="0" collapsed="false">
      <c r="C1461" s="0" t="n">
        <v>1412</v>
      </c>
      <c r="D1461" s="0" t="n">
        <v>125</v>
      </c>
      <c r="F1461" s="0" t="n">
        <v>1412</v>
      </c>
      <c r="G1461" s="0" t="n">
        <v>681.760471084078</v>
      </c>
      <c r="H1461" s="0" t="n">
        <v>0</v>
      </c>
      <c r="J1461" s="0" t="n">
        <v>1412</v>
      </c>
      <c r="K1461" s="0" t="n">
        <v>125</v>
      </c>
    </row>
    <row r="1462" customFormat="false" ht="12.75" hidden="false" customHeight="false" outlineLevel="0" collapsed="false">
      <c r="C1462" s="0" t="n">
        <v>1413</v>
      </c>
      <c r="D1462" s="0" t="n">
        <v>125</v>
      </c>
      <c r="F1462" s="0" t="n">
        <v>1413</v>
      </c>
      <c r="G1462" s="0" t="n">
        <v>681.919155391086</v>
      </c>
      <c r="H1462" s="0" t="n">
        <v>0</v>
      </c>
      <c r="J1462" s="0" t="n">
        <v>1413</v>
      </c>
      <c r="K1462" s="0" t="n">
        <v>125</v>
      </c>
    </row>
    <row r="1463" customFormat="false" ht="12.75" hidden="false" customHeight="false" outlineLevel="0" collapsed="false">
      <c r="C1463" s="0" t="n">
        <v>1414</v>
      </c>
      <c r="D1463" s="0" t="n">
        <v>124</v>
      </c>
      <c r="F1463" s="0" t="n">
        <v>1414</v>
      </c>
      <c r="G1463" s="0" t="n">
        <v>682.894505840197</v>
      </c>
      <c r="H1463" s="0" t="n">
        <v>0</v>
      </c>
      <c r="J1463" s="0" t="n">
        <v>1414</v>
      </c>
      <c r="K1463" s="0" t="n">
        <v>124</v>
      </c>
    </row>
    <row r="1464" customFormat="false" ht="12.75" hidden="false" customHeight="false" outlineLevel="0" collapsed="false">
      <c r="C1464" s="0" t="n">
        <v>1415</v>
      </c>
      <c r="D1464" s="0" t="n">
        <v>126</v>
      </c>
      <c r="F1464" s="0" t="n">
        <v>1415</v>
      </c>
      <c r="G1464" s="0" t="n">
        <v>682.994042976946</v>
      </c>
      <c r="H1464" s="0" t="n">
        <v>1</v>
      </c>
      <c r="J1464" s="0" t="n">
        <v>1415</v>
      </c>
      <c r="K1464" s="0" t="n">
        <v>126</v>
      </c>
    </row>
    <row r="1465" customFormat="false" ht="12.75" hidden="false" customHeight="false" outlineLevel="0" collapsed="false">
      <c r="C1465" s="0" t="n">
        <v>1416</v>
      </c>
      <c r="D1465" s="0" t="n">
        <v>124</v>
      </c>
      <c r="F1465" s="0" t="n">
        <v>1416</v>
      </c>
      <c r="G1465" s="0" t="n">
        <v>683.159913681952</v>
      </c>
      <c r="H1465" s="0" t="n">
        <v>0</v>
      </c>
      <c r="J1465" s="0" t="n">
        <v>1416</v>
      </c>
      <c r="K1465" s="0" t="n">
        <v>124</v>
      </c>
    </row>
    <row r="1466" customFormat="false" ht="12.75" hidden="false" customHeight="false" outlineLevel="0" collapsed="false">
      <c r="C1466" s="0" t="n">
        <v>1417</v>
      </c>
      <c r="D1466" s="0" t="n">
        <v>125</v>
      </c>
      <c r="F1466" s="0" t="n">
        <v>1417</v>
      </c>
      <c r="G1466" s="0" t="n">
        <v>683.349641716748</v>
      </c>
      <c r="H1466" s="0" t="n">
        <v>1</v>
      </c>
      <c r="J1466" s="0" t="n">
        <v>1417</v>
      </c>
      <c r="K1466" s="0" t="n">
        <v>125</v>
      </c>
    </row>
    <row r="1467" customFormat="false" ht="12.75" hidden="false" customHeight="false" outlineLevel="0" collapsed="false">
      <c r="C1467" s="0" t="n">
        <v>1418</v>
      </c>
      <c r="D1467" s="0" t="n">
        <v>123</v>
      </c>
      <c r="F1467" s="0" t="n">
        <v>1418</v>
      </c>
      <c r="G1467" s="0" t="n">
        <v>683.361875590806</v>
      </c>
      <c r="H1467" s="0" t="n">
        <v>0</v>
      </c>
      <c r="J1467" s="0" t="n">
        <v>1418</v>
      </c>
      <c r="K1467" s="0" t="n">
        <v>123</v>
      </c>
    </row>
    <row r="1468" customFormat="false" ht="12.75" hidden="false" customHeight="false" outlineLevel="0" collapsed="false">
      <c r="C1468" s="0" t="n">
        <v>1419</v>
      </c>
      <c r="D1468" s="0" t="n">
        <v>123</v>
      </c>
      <c r="F1468" s="0" t="n">
        <v>1419</v>
      </c>
      <c r="G1468" s="0" t="n">
        <v>683.464943831216</v>
      </c>
      <c r="H1468" s="0" t="n">
        <v>1</v>
      </c>
      <c r="J1468" s="0" t="n">
        <v>1419</v>
      </c>
      <c r="K1468" s="0" t="n">
        <v>123</v>
      </c>
    </row>
    <row r="1469" customFormat="false" ht="12.75" hidden="false" customHeight="false" outlineLevel="0" collapsed="false">
      <c r="C1469" s="0" t="n">
        <v>1420</v>
      </c>
      <c r="D1469" s="0" t="n">
        <v>124</v>
      </c>
      <c r="F1469" s="0" t="n">
        <v>1420</v>
      </c>
      <c r="G1469" s="0" t="n">
        <v>683.581607232596</v>
      </c>
      <c r="H1469" s="0" t="n">
        <v>0</v>
      </c>
      <c r="J1469" s="0" t="n">
        <v>1420</v>
      </c>
      <c r="K1469" s="0" t="n">
        <v>124</v>
      </c>
    </row>
    <row r="1470" customFormat="false" ht="12.75" hidden="false" customHeight="false" outlineLevel="0" collapsed="false">
      <c r="C1470" s="0" t="n">
        <v>1421</v>
      </c>
      <c r="D1470" s="0" t="n">
        <v>124</v>
      </c>
      <c r="F1470" s="0" t="n">
        <v>1421</v>
      </c>
      <c r="G1470" s="0" t="n">
        <v>684.198835615938</v>
      </c>
      <c r="H1470" s="0" t="n">
        <v>0</v>
      </c>
      <c r="J1470" s="0" t="n">
        <v>1421</v>
      </c>
      <c r="K1470" s="0" t="n">
        <v>124</v>
      </c>
    </row>
    <row r="1471" customFormat="false" ht="12.75" hidden="false" customHeight="false" outlineLevel="0" collapsed="false">
      <c r="C1471" s="0" t="n">
        <v>1422</v>
      </c>
      <c r="D1471" s="0" t="n">
        <v>125</v>
      </c>
      <c r="F1471" s="0" t="n">
        <v>1422</v>
      </c>
      <c r="G1471" s="0" t="n">
        <v>684.776718470927</v>
      </c>
      <c r="H1471" s="0" t="n">
        <v>0</v>
      </c>
      <c r="J1471" s="0" t="n">
        <v>1422</v>
      </c>
      <c r="K1471" s="0" t="n">
        <v>125</v>
      </c>
    </row>
    <row r="1472" customFormat="false" ht="12.75" hidden="false" customHeight="false" outlineLevel="0" collapsed="false">
      <c r="C1472" s="0" t="n">
        <v>1423</v>
      </c>
      <c r="D1472" s="0" t="n">
        <v>128</v>
      </c>
      <c r="F1472" s="0" t="n">
        <v>1423</v>
      </c>
      <c r="G1472" s="0" t="n">
        <v>684.865173416414</v>
      </c>
      <c r="H1472" s="0" t="n">
        <v>0</v>
      </c>
      <c r="J1472" s="0" t="n">
        <v>1423</v>
      </c>
      <c r="K1472" s="0" t="n">
        <v>128</v>
      </c>
    </row>
    <row r="1473" customFormat="false" ht="12.75" hidden="false" customHeight="false" outlineLevel="0" collapsed="false">
      <c r="C1473" s="0" t="n">
        <v>1424</v>
      </c>
      <c r="D1473" s="0" t="n">
        <v>128</v>
      </c>
      <c r="F1473" s="0" t="n">
        <v>1424</v>
      </c>
      <c r="G1473" s="0" t="n">
        <v>686.353474519991</v>
      </c>
      <c r="H1473" s="0" t="n">
        <v>0</v>
      </c>
      <c r="J1473" s="0" t="n">
        <v>1424</v>
      </c>
      <c r="K1473" s="0" t="n">
        <v>128</v>
      </c>
    </row>
    <row r="1474" customFormat="false" ht="12.75" hidden="false" customHeight="false" outlineLevel="0" collapsed="false">
      <c r="C1474" s="0" t="n">
        <v>1425</v>
      </c>
      <c r="D1474" s="0" t="n">
        <v>129</v>
      </c>
      <c r="F1474" s="0" t="n">
        <v>1425</v>
      </c>
      <c r="G1474" s="0" t="n">
        <v>687.00988348888</v>
      </c>
      <c r="H1474" s="0" t="n">
        <v>0</v>
      </c>
      <c r="J1474" s="0" t="n">
        <v>1425</v>
      </c>
      <c r="K1474" s="0" t="n">
        <v>129</v>
      </c>
    </row>
    <row r="1475" customFormat="false" ht="12.75" hidden="false" customHeight="false" outlineLevel="0" collapsed="false">
      <c r="C1475" s="0" t="n">
        <v>1426</v>
      </c>
      <c r="D1475" s="0" t="n">
        <v>129</v>
      </c>
      <c r="F1475" s="0" t="n">
        <v>1426</v>
      </c>
      <c r="G1475" s="0" t="n">
        <v>687.0202950119</v>
      </c>
      <c r="H1475" s="0" t="n">
        <v>0</v>
      </c>
      <c r="J1475" s="0" t="n">
        <v>1426</v>
      </c>
      <c r="K1475" s="0" t="n">
        <v>129</v>
      </c>
    </row>
    <row r="1476" customFormat="false" ht="12.75" hidden="false" customHeight="false" outlineLevel="0" collapsed="false">
      <c r="C1476" s="0" t="n">
        <v>1427</v>
      </c>
      <c r="D1476" s="0" t="n">
        <v>129</v>
      </c>
      <c r="F1476" s="0" t="n">
        <v>1427</v>
      </c>
      <c r="G1476" s="0" t="n">
        <v>687.298647402278</v>
      </c>
      <c r="H1476" s="0" t="n">
        <v>0</v>
      </c>
      <c r="J1476" s="0" t="n">
        <v>1427</v>
      </c>
      <c r="K1476" s="0" t="n">
        <v>129</v>
      </c>
    </row>
    <row r="1477" customFormat="false" ht="12.75" hidden="false" customHeight="false" outlineLevel="0" collapsed="false">
      <c r="C1477" s="0" t="n">
        <v>1428</v>
      </c>
      <c r="D1477" s="0" t="n">
        <v>129</v>
      </c>
      <c r="F1477" s="0" t="n">
        <v>1428</v>
      </c>
      <c r="G1477" s="0" t="n">
        <v>691.698504562258</v>
      </c>
      <c r="H1477" s="0" t="n">
        <v>0</v>
      </c>
      <c r="J1477" s="0" t="n">
        <v>1428</v>
      </c>
      <c r="K1477" s="0" t="n">
        <v>129</v>
      </c>
    </row>
    <row r="1478" customFormat="false" ht="12.75" hidden="false" customHeight="false" outlineLevel="0" collapsed="false">
      <c r="C1478" s="0" t="n">
        <v>1429</v>
      </c>
      <c r="D1478" s="0" t="n">
        <v>129</v>
      </c>
      <c r="F1478" s="0" t="n">
        <v>1429</v>
      </c>
      <c r="G1478" s="0" t="n">
        <v>692.687984722811</v>
      </c>
      <c r="H1478" s="0" t="n">
        <v>0</v>
      </c>
      <c r="J1478" s="0" t="n">
        <v>1429</v>
      </c>
      <c r="K1478" s="0" t="n">
        <v>129</v>
      </c>
    </row>
    <row r="1479" customFormat="false" ht="12.75" hidden="false" customHeight="false" outlineLevel="0" collapsed="false">
      <c r="C1479" s="0" t="n">
        <v>1430</v>
      </c>
      <c r="D1479" s="0" t="n">
        <v>126</v>
      </c>
      <c r="F1479" s="0" t="n">
        <v>1430</v>
      </c>
      <c r="G1479" s="0" t="n">
        <v>693.394500070705</v>
      </c>
      <c r="H1479" s="0" t="n">
        <v>0</v>
      </c>
      <c r="J1479" s="0" t="n">
        <v>1430</v>
      </c>
      <c r="K1479" s="0" t="n">
        <v>126</v>
      </c>
    </row>
    <row r="1480" customFormat="false" ht="12.75" hidden="false" customHeight="false" outlineLevel="0" collapsed="false">
      <c r="C1480" s="0" t="n">
        <v>1431</v>
      </c>
      <c r="D1480" s="0" t="n">
        <v>128</v>
      </c>
      <c r="F1480" s="0" t="n">
        <v>1431</v>
      </c>
      <c r="G1480" s="0" t="n">
        <v>693.711297209396</v>
      </c>
      <c r="H1480" s="0" t="n">
        <v>0</v>
      </c>
      <c r="J1480" s="0" t="n">
        <v>1431</v>
      </c>
      <c r="K1480" s="0" t="n">
        <v>128</v>
      </c>
    </row>
    <row r="1481" customFormat="false" ht="12.75" hidden="false" customHeight="false" outlineLevel="0" collapsed="false">
      <c r="C1481" s="0" t="n">
        <v>1432</v>
      </c>
      <c r="D1481" s="0" t="n">
        <v>128</v>
      </c>
      <c r="F1481" s="0" t="n">
        <v>1432</v>
      </c>
      <c r="G1481" s="0" t="n">
        <v>694.865254346466</v>
      </c>
      <c r="H1481" s="0" t="n">
        <v>0</v>
      </c>
      <c r="J1481" s="0" t="n">
        <v>1432</v>
      </c>
      <c r="K1481" s="0" t="n">
        <v>128</v>
      </c>
    </row>
    <row r="1482" customFormat="false" ht="12.75" hidden="false" customHeight="false" outlineLevel="0" collapsed="false">
      <c r="C1482" s="0" t="n">
        <v>1433</v>
      </c>
      <c r="D1482" s="0" t="n">
        <v>128</v>
      </c>
      <c r="F1482" s="0" t="n">
        <v>1433</v>
      </c>
      <c r="G1482" s="0" t="n">
        <v>694.922213981417</v>
      </c>
      <c r="H1482" s="0" t="n">
        <v>0</v>
      </c>
      <c r="J1482" s="0" t="n">
        <v>1433</v>
      </c>
      <c r="K1482" s="0" t="n">
        <v>128</v>
      </c>
    </row>
    <row r="1483" customFormat="false" ht="12.75" hidden="false" customHeight="false" outlineLevel="0" collapsed="false">
      <c r="C1483" s="0" t="n">
        <v>1434</v>
      </c>
      <c r="D1483" s="0" t="n">
        <v>126</v>
      </c>
      <c r="F1483" s="0" t="n">
        <v>1434</v>
      </c>
      <c r="G1483" s="0" t="n">
        <v>696.439133591693</v>
      </c>
      <c r="H1483" s="0" t="n">
        <v>0</v>
      </c>
      <c r="J1483" s="0" t="n">
        <v>1434</v>
      </c>
      <c r="K1483" s="0" t="n">
        <v>126</v>
      </c>
    </row>
    <row r="1484" customFormat="false" ht="12.75" hidden="false" customHeight="false" outlineLevel="0" collapsed="false">
      <c r="C1484" s="0" t="n">
        <v>1435</v>
      </c>
      <c r="D1484" s="0" t="n">
        <v>126</v>
      </c>
      <c r="F1484" s="0" t="n">
        <v>1435</v>
      </c>
      <c r="G1484" s="0" t="n">
        <v>697.792611850552</v>
      </c>
      <c r="H1484" s="0" t="n">
        <v>0</v>
      </c>
      <c r="J1484" s="0" t="n">
        <v>1435</v>
      </c>
      <c r="K1484" s="0" t="n">
        <v>126</v>
      </c>
    </row>
    <row r="1485" customFormat="false" ht="12.75" hidden="false" customHeight="false" outlineLevel="0" collapsed="false">
      <c r="C1485" s="0" t="n">
        <v>1436</v>
      </c>
      <c r="D1485" s="0" t="n">
        <v>127</v>
      </c>
      <c r="F1485" s="0" t="n">
        <v>1436</v>
      </c>
      <c r="G1485" s="0" t="n">
        <v>698.8757525174</v>
      </c>
      <c r="H1485" s="0" t="n">
        <v>0</v>
      </c>
      <c r="J1485" s="0" t="n">
        <v>1436</v>
      </c>
      <c r="K1485" s="0" t="n">
        <v>127</v>
      </c>
    </row>
    <row r="1486" customFormat="false" ht="12.75" hidden="false" customHeight="false" outlineLevel="0" collapsed="false">
      <c r="C1486" s="0" t="n">
        <v>1437</v>
      </c>
      <c r="D1486" s="0" t="n">
        <v>126</v>
      </c>
      <c r="F1486" s="0" t="n">
        <v>1437</v>
      </c>
      <c r="G1486" s="0" t="n">
        <v>699.10228928524</v>
      </c>
      <c r="H1486" s="0" t="n">
        <v>1</v>
      </c>
      <c r="J1486" s="0" t="n">
        <v>1437</v>
      </c>
      <c r="K1486" s="0" t="n">
        <v>126</v>
      </c>
    </row>
    <row r="1487" customFormat="false" ht="12.75" hidden="false" customHeight="false" outlineLevel="0" collapsed="false">
      <c r="C1487" s="0" t="n">
        <v>1438</v>
      </c>
      <c r="D1487" s="0" t="n">
        <v>128</v>
      </c>
      <c r="F1487" s="0" t="n">
        <v>1438</v>
      </c>
      <c r="G1487" s="0" t="n">
        <v>699.94704837202</v>
      </c>
      <c r="H1487" s="0" t="n">
        <v>2</v>
      </c>
      <c r="J1487" s="0" t="n">
        <v>1438</v>
      </c>
      <c r="K1487" s="0" t="n">
        <v>128</v>
      </c>
    </row>
    <row r="1488" customFormat="false" ht="12.75" hidden="false" customHeight="false" outlineLevel="0" collapsed="false">
      <c r="C1488" s="0" t="n">
        <v>1439</v>
      </c>
      <c r="D1488" s="0" t="n">
        <v>128</v>
      </c>
      <c r="F1488" s="0" t="n">
        <v>1439</v>
      </c>
      <c r="G1488" s="0" t="n">
        <v>700.020166124504</v>
      </c>
      <c r="H1488" s="0" t="n">
        <v>1</v>
      </c>
      <c r="J1488" s="0" t="n">
        <v>1439</v>
      </c>
      <c r="K1488" s="0" t="n">
        <v>128</v>
      </c>
    </row>
    <row r="1489" customFormat="false" ht="12.75" hidden="false" customHeight="false" outlineLevel="0" collapsed="false">
      <c r="C1489" s="0" t="n">
        <v>1440</v>
      </c>
      <c r="D1489" s="0" t="n">
        <v>128</v>
      </c>
      <c r="F1489" s="0" t="n">
        <v>1440</v>
      </c>
      <c r="G1489" s="0" t="n">
        <v>700.248816330229</v>
      </c>
      <c r="H1489" s="0" t="n">
        <v>2</v>
      </c>
      <c r="J1489" s="0" t="n">
        <v>1440</v>
      </c>
      <c r="K1489" s="0" t="n">
        <v>128</v>
      </c>
    </row>
    <row r="1490" customFormat="false" ht="12.75" hidden="false" customHeight="false" outlineLevel="0" collapsed="false">
      <c r="C1490" s="0" t="n">
        <v>1441</v>
      </c>
      <c r="D1490" s="0" t="n">
        <v>124</v>
      </c>
      <c r="F1490" s="0" t="n">
        <v>1441</v>
      </c>
      <c r="G1490" s="0" t="n">
        <v>700.635214732594</v>
      </c>
      <c r="H1490" s="0" t="n">
        <v>1</v>
      </c>
      <c r="J1490" s="0" t="n">
        <v>1441</v>
      </c>
      <c r="K1490" s="0" t="n">
        <v>124</v>
      </c>
    </row>
    <row r="1491" customFormat="false" ht="12.75" hidden="false" customHeight="false" outlineLevel="0" collapsed="false">
      <c r="C1491" s="0" t="n">
        <v>1442</v>
      </c>
      <c r="D1491" s="0" t="n">
        <v>124</v>
      </c>
      <c r="F1491" s="0" t="n">
        <v>1442</v>
      </c>
      <c r="G1491" s="0" t="n">
        <v>700.804656131489</v>
      </c>
      <c r="H1491" s="0" t="n">
        <v>0</v>
      </c>
      <c r="J1491" s="0" t="n">
        <v>1442</v>
      </c>
      <c r="K1491" s="0" t="n">
        <v>124</v>
      </c>
    </row>
    <row r="1492" customFormat="false" ht="12.75" hidden="false" customHeight="false" outlineLevel="0" collapsed="false">
      <c r="C1492" s="0" t="n">
        <v>1443</v>
      </c>
      <c r="D1492" s="0" t="n">
        <v>122</v>
      </c>
      <c r="F1492" s="0" t="n">
        <v>1443</v>
      </c>
      <c r="G1492" s="0" t="n">
        <v>701.244406723829</v>
      </c>
      <c r="H1492" s="0" t="n">
        <v>1</v>
      </c>
      <c r="J1492" s="0" t="n">
        <v>1443</v>
      </c>
      <c r="K1492" s="0" t="n">
        <v>122</v>
      </c>
    </row>
    <row r="1493" customFormat="false" ht="12.75" hidden="false" customHeight="false" outlineLevel="0" collapsed="false">
      <c r="C1493" s="0" t="n">
        <v>1444</v>
      </c>
      <c r="D1493" s="0" t="n">
        <v>122</v>
      </c>
      <c r="F1493" s="0" t="n">
        <v>1444</v>
      </c>
      <c r="G1493" s="0" t="n">
        <v>701.324396479145</v>
      </c>
      <c r="H1493" s="0" t="n">
        <v>2</v>
      </c>
      <c r="J1493" s="0" t="n">
        <v>1444</v>
      </c>
      <c r="K1493" s="0" t="n">
        <v>122</v>
      </c>
    </row>
    <row r="1494" customFormat="false" ht="12.75" hidden="false" customHeight="false" outlineLevel="0" collapsed="false">
      <c r="C1494" s="0" t="n">
        <v>1445</v>
      </c>
      <c r="D1494" s="0" t="n">
        <v>123</v>
      </c>
      <c r="F1494" s="0" t="n">
        <v>1445</v>
      </c>
      <c r="G1494" s="0" t="n">
        <v>701.561406970937</v>
      </c>
      <c r="H1494" s="0" t="n">
        <v>1</v>
      </c>
      <c r="J1494" s="0" t="n">
        <v>1445</v>
      </c>
      <c r="K1494" s="0" t="n">
        <v>123</v>
      </c>
    </row>
    <row r="1495" customFormat="false" ht="12.75" hidden="false" customHeight="false" outlineLevel="0" collapsed="false">
      <c r="C1495" s="0" t="n">
        <v>1446</v>
      </c>
      <c r="D1495" s="0" t="n">
        <v>123</v>
      </c>
      <c r="F1495" s="0" t="n">
        <v>1446</v>
      </c>
      <c r="G1495" s="0" t="n">
        <v>701.723355167508</v>
      </c>
      <c r="H1495" s="0" t="n">
        <v>2</v>
      </c>
      <c r="J1495" s="0" t="n">
        <v>1446</v>
      </c>
      <c r="K1495" s="0" t="n">
        <v>123</v>
      </c>
    </row>
    <row r="1496" customFormat="false" ht="12.75" hidden="false" customHeight="false" outlineLevel="0" collapsed="false">
      <c r="C1496" s="0" t="n">
        <v>1447</v>
      </c>
      <c r="D1496" s="0" t="n">
        <v>121</v>
      </c>
      <c r="F1496" s="0" t="n">
        <v>1447</v>
      </c>
      <c r="G1496" s="0" t="n">
        <v>701.749213361161</v>
      </c>
      <c r="H1496" s="0" t="n">
        <v>1</v>
      </c>
      <c r="J1496" s="0" t="n">
        <v>1447</v>
      </c>
      <c r="K1496" s="0" t="n">
        <v>121</v>
      </c>
    </row>
    <row r="1497" customFormat="false" ht="12.75" hidden="false" customHeight="false" outlineLevel="0" collapsed="false">
      <c r="C1497" s="0" t="n">
        <v>1448</v>
      </c>
      <c r="D1497" s="0" t="n">
        <v>122</v>
      </c>
      <c r="F1497" s="0" t="n">
        <v>1448</v>
      </c>
      <c r="G1497" s="0" t="n">
        <v>701.830645028836</v>
      </c>
      <c r="H1497" s="0" t="n">
        <v>0</v>
      </c>
      <c r="J1497" s="0" t="n">
        <v>1448</v>
      </c>
      <c r="K1497" s="0" t="n">
        <v>122</v>
      </c>
    </row>
    <row r="1498" customFormat="false" ht="12.75" hidden="false" customHeight="false" outlineLevel="0" collapsed="false">
      <c r="C1498" s="0" t="n">
        <v>1449</v>
      </c>
      <c r="D1498" s="0" t="n">
        <v>124</v>
      </c>
      <c r="F1498" s="0" t="n">
        <v>1449</v>
      </c>
      <c r="G1498" s="0" t="n">
        <v>702.386163002767</v>
      </c>
      <c r="H1498" s="0" t="n">
        <v>0</v>
      </c>
      <c r="J1498" s="0" t="n">
        <v>1449</v>
      </c>
      <c r="K1498" s="0" t="n">
        <v>124</v>
      </c>
    </row>
    <row r="1499" customFormat="false" ht="12.75" hidden="false" customHeight="false" outlineLevel="0" collapsed="false">
      <c r="C1499" s="0" t="n">
        <v>1450</v>
      </c>
      <c r="D1499" s="0" t="n">
        <v>124</v>
      </c>
      <c r="F1499" s="0" t="n">
        <v>1450</v>
      </c>
      <c r="G1499" s="0" t="n">
        <v>702.590413867248</v>
      </c>
      <c r="H1499" s="0" t="n">
        <v>0</v>
      </c>
      <c r="J1499" s="0" t="n">
        <v>1450</v>
      </c>
      <c r="K1499" s="0" t="n">
        <v>124</v>
      </c>
    </row>
    <row r="1500" customFormat="false" ht="12.75" hidden="false" customHeight="false" outlineLevel="0" collapsed="false">
      <c r="C1500" s="0" t="n">
        <v>1451</v>
      </c>
      <c r="D1500" s="0" t="n">
        <v>122</v>
      </c>
      <c r="F1500" s="0" t="n">
        <v>1451</v>
      </c>
      <c r="G1500" s="0" t="n">
        <v>702.676544675403</v>
      </c>
      <c r="H1500" s="0" t="n">
        <v>1</v>
      </c>
      <c r="J1500" s="0" t="n">
        <v>1451</v>
      </c>
      <c r="K1500" s="0" t="n">
        <v>122</v>
      </c>
    </row>
    <row r="1501" customFormat="false" ht="12.75" hidden="false" customHeight="false" outlineLevel="0" collapsed="false">
      <c r="C1501" s="0" t="n">
        <v>1452</v>
      </c>
      <c r="D1501" s="0" t="n">
        <v>121</v>
      </c>
      <c r="F1501" s="0" t="n">
        <v>1452</v>
      </c>
      <c r="G1501" s="0" t="n">
        <v>703.294742645177</v>
      </c>
      <c r="H1501" s="0" t="n">
        <v>0</v>
      </c>
      <c r="J1501" s="0" t="n">
        <v>1452</v>
      </c>
      <c r="K1501" s="0" t="n">
        <v>121</v>
      </c>
    </row>
    <row r="1502" customFormat="false" ht="12.75" hidden="false" customHeight="false" outlineLevel="0" collapsed="false">
      <c r="C1502" s="0" t="n">
        <v>1453</v>
      </c>
      <c r="D1502" s="0" t="n">
        <v>121</v>
      </c>
      <c r="F1502" s="0" t="n">
        <v>1453</v>
      </c>
      <c r="G1502" s="0" t="n">
        <v>703.507023969923</v>
      </c>
      <c r="H1502" s="0" t="n">
        <v>0</v>
      </c>
      <c r="J1502" s="0" t="n">
        <v>1453</v>
      </c>
      <c r="K1502" s="0" t="n">
        <v>121</v>
      </c>
    </row>
    <row r="1503" customFormat="false" ht="12.75" hidden="false" customHeight="false" outlineLevel="0" collapsed="false">
      <c r="C1503" s="0" t="n">
        <v>1454</v>
      </c>
      <c r="D1503" s="0" t="n">
        <v>118</v>
      </c>
      <c r="F1503" s="0" t="n">
        <v>1454</v>
      </c>
      <c r="G1503" s="0" t="n">
        <v>704.37765851921</v>
      </c>
      <c r="H1503" s="0" t="n">
        <v>0</v>
      </c>
      <c r="J1503" s="0" t="n">
        <v>1454</v>
      </c>
      <c r="K1503" s="0" t="n">
        <v>118</v>
      </c>
    </row>
    <row r="1504" customFormat="false" ht="12.75" hidden="false" customHeight="false" outlineLevel="0" collapsed="false">
      <c r="C1504" s="0" t="n">
        <v>1455</v>
      </c>
      <c r="D1504" s="0" t="n">
        <v>117</v>
      </c>
      <c r="F1504" s="0" t="n">
        <v>1455</v>
      </c>
      <c r="G1504" s="0" t="n">
        <v>704.453235455342</v>
      </c>
      <c r="H1504" s="0" t="n">
        <v>0</v>
      </c>
      <c r="J1504" s="0" t="n">
        <v>1455</v>
      </c>
      <c r="K1504" s="0" t="n">
        <v>117</v>
      </c>
    </row>
    <row r="1505" customFormat="false" ht="12.75" hidden="false" customHeight="false" outlineLevel="0" collapsed="false">
      <c r="C1505" s="0" t="n">
        <v>1456</v>
      </c>
      <c r="D1505" s="0" t="n">
        <v>114</v>
      </c>
      <c r="F1505" s="0" t="n">
        <v>1456</v>
      </c>
      <c r="G1505" s="0" t="n">
        <v>707.173191605324</v>
      </c>
      <c r="H1505" s="0" t="n">
        <v>0</v>
      </c>
      <c r="J1505" s="0" t="n">
        <v>1456</v>
      </c>
      <c r="K1505" s="0" t="n">
        <v>114</v>
      </c>
    </row>
    <row r="1506" customFormat="false" ht="12.75" hidden="false" customHeight="false" outlineLevel="0" collapsed="false">
      <c r="C1506" s="0" t="n">
        <v>1457</v>
      </c>
      <c r="D1506" s="0" t="n">
        <v>114</v>
      </c>
      <c r="F1506" s="0" t="n">
        <v>1457</v>
      </c>
      <c r="G1506" s="0" t="n">
        <v>707.64315640246</v>
      </c>
      <c r="H1506" s="0" t="n">
        <v>0</v>
      </c>
      <c r="J1506" s="0" t="n">
        <v>1457</v>
      </c>
      <c r="K1506" s="0" t="n">
        <v>114</v>
      </c>
    </row>
    <row r="1507" customFormat="false" ht="12.75" hidden="false" customHeight="false" outlineLevel="0" collapsed="false">
      <c r="C1507" s="0" t="n">
        <v>1458</v>
      </c>
      <c r="D1507" s="0" t="n">
        <v>116</v>
      </c>
      <c r="F1507" s="0" t="n">
        <v>1458</v>
      </c>
      <c r="G1507" s="0" t="n">
        <v>708.252058495805</v>
      </c>
      <c r="H1507" s="0" t="n">
        <v>0</v>
      </c>
      <c r="J1507" s="0" t="n">
        <v>1458</v>
      </c>
      <c r="K1507" s="0" t="n">
        <v>116</v>
      </c>
    </row>
    <row r="1508" customFormat="false" ht="12.75" hidden="false" customHeight="false" outlineLevel="0" collapsed="false">
      <c r="C1508" s="0" t="n">
        <v>1459</v>
      </c>
      <c r="D1508" s="0" t="n">
        <v>117</v>
      </c>
      <c r="F1508" s="0" t="n">
        <v>1459</v>
      </c>
      <c r="G1508" s="0" t="n">
        <v>708.399569306955</v>
      </c>
      <c r="H1508" s="0" t="n">
        <v>1</v>
      </c>
      <c r="J1508" s="0" t="n">
        <v>1459</v>
      </c>
      <c r="K1508" s="0" t="n">
        <v>117</v>
      </c>
    </row>
    <row r="1509" customFormat="false" ht="12.75" hidden="false" customHeight="false" outlineLevel="0" collapsed="false">
      <c r="C1509" s="0" t="n">
        <v>1460</v>
      </c>
      <c r="D1509" s="0" t="n">
        <v>119</v>
      </c>
      <c r="F1509" s="0" t="n">
        <v>1460</v>
      </c>
      <c r="G1509" s="0" t="n">
        <v>708.869240998877</v>
      </c>
      <c r="H1509" s="0" t="n">
        <v>0</v>
      </c>
      <c r="J1509" s="0" t="n">
        <v>1460</v>
      </c>
      <c r="K1509" s="0" t="n">
        <v>119</v>
      </c>
    </row>
    <row r="1510" customFormat="false" ht="12.75" hidden="false" customHeight="false" outlineLevel="0" collapsed="false">
      <c r="C1510" s="0" t="n">
        <v>1461</v>
      </c>
      <c r="D1510" s="0" t="n">
        <v>117</v>
      </c>
      <c r="F1510" s="0" t="n">
        <v>1461</v>
      </c>
      <c r="G1510" s="0" t="n">
        <v>708.996765784937</v>
      </c>
      <c r="H1510" s="0" t="n">
        <v>0</v>
      </c>
      <c r="J1510" s="0" t="n">
        <v>1461</v>
      </c>
      <c r="K1510" s="0" t="n">
        <v>117</v>
      </c>
    </row>
    <row r="1511" customFormat="false" ht="12.75" hidden="false" customHeight="false" outlineLevel="0" collapsed="false">
      <c r="C1511" s="0" t="n">
        <v>1462</v>
      </c>
      <c r="D1511" s="0" t="n">
        <v>119</v>
      </c>
      <c r="F1511" s="0" t="n">
        <v>1462</v>
      </c>
      <c r="G1511" s="0" t="n">
        <v>710.722733154331</v>
      </c>
      <c r="H1511" s="0" t="n">
        <v>0</v>
      </c>
      <c r="J1511" s="0" t="n">
        <v>1462</v>
      </c>
      <c r="K1511" s="0" t="n">
        <v>119</v>
      </c>
    </row>
    <row r="1512" customFormat="false" ht="12.75" hidden="false" customHeight="false" outlineLevel="0" collapsed="false">
      <c r="C1512" s="0" t="n">
        <v>1463</v>
      </c>
      <c r="D1512" s="0" t="n">
        <v>119</v>
      </c>
      <c r="F1512" s="0" t="n">
        <v>1463</v>
      </c>
      <c r="G1512" s="0" t="n">
        <v>710.778855860262</v>
      </c>
      <c r="H1512" s="0" t="n">
        <v>0</v>
      </c>
      <c r="J1512" s="0" t="n">
        <v>1463</v>
      </c>
      <c r="K1512" s="0" t="n">
        <v>119</v>
      </c>
    </row>
    <row r="1513" customFormat="false" ht="12.75" hidden="false" customHeight="false" outlineLevel="0" collapsed="false">
      <c r="C1513" s="0" t="n">
        <v>1464</v>
      </c>
      <c r="D1513" s="0" t="n">
        <v>120</v>
      </c>
      <c r="F1513" s="0" t="n">
        <v>1464</v>
      </c>
      <c r="G1513" s="0" t="n">
        <v>711.074557182818</v>
      </c>
      <c r="H1513" s="0" t="n">
        <v>0</v>
      </c>
      <c r="J1513" s="0" t="n">
        <v>1464</v>
      </c>
      <c r="K1513" s="0" t="n">
        <v>120</v>
      </c>
    </row>
    <row r="1514" customFormat="false" ht="12.75" hidden="false" customHeight="false" outlineLevel="0" collapsed="false">
      <c r="C1514" s="0" t="n">
        <v>1465</v>
      </c>
      <c r="D1514" s="0" t="n">
        <v>121</v>
      </c>
      <c r="F1514" s="0" t="n">
        <v>1465</v>
      </c>
      <c r="G1514" s="0" t="n">
        <v>711.082390688416</v>
      </c>
      <c r="H1514" s="0" t="n">
        <v>1</v>
      </c>
      <c r="J1514" s="0" t="n">
        <v>1465</v>
      </c>
      <c r="K1514" s="0" t="n">
        <v>121</v>
      </c>
    </row>
    <row r="1515" customFormat="false" ht="12.75" hidden="false" customHeight="false" outlineLevel="0" collapsed="false">
      <c r="C1515" s="0" t="n">
        <v>1466</v>
      </c>
      <c r="D1515" s="0" t="n">
        <v>121</v>
      </c>
      <c r="F1515" s="0" t="n">
        <v>1466</v>
      </c>
      <c r="G1515" s="0" t="n">
        <v>711.530060665494</v>
      </c>
      <c r="H1515" s="0" t="n">
        <v>0</v>
      </c>
      <c r="J1515" s="0" t="n">
        <v>1466</v>
      </c>
      <c r="K1515" s="0" t="n">
        <v>121</v>
      </c>
    </row>
    <row r="1516" customFormat="false" ht="12.75" hidden="false" customHeight="false" outlineLevel="0" collapsed="false">
      <c r="C1516" s="0" t="n">
        <v>1467</v>
      </c>
      <c r="D1516" s="0" t="n">
        <v>120</v>
      </c>
      <c r="F1516" s="0" t="n">
        <v>1467</v>
      </c>
      <c r="G1516" s="0" t="n">
        <v>712.096993215693</v>
      </c>
      <c r="H1516" s="0" t="n">
        <v>1</v>
      </c>
      <c r="J1516" s="0" t="n">
        <v>1467</v>
      </c>
      <c r="K1516" s="0" t="n">
        <v>120</v>
      </c>
    </row>
    <row r="1517" customFormat="false" ht="12.75" hidden="false" customHeight="false" outlineLevel="0" collapsed="false">
      <c r="C1517" s="0" t="n">
        <v>1468</v>
      </c>
      <c r="D1517" s="0" t="n">
        <v>120</v>
      </c>
      <c r="F1517" s="0" t="n">
        <v>1468</v>
      </c>
      <c r="G1517" s="0" t="n">
        <v>713.564819701229</v>
      </c>
      <c r="H1517" s="0" t="n">
        <v>2</v>
      </c>
      <c r="J1517" s="0" t="n">
        <v>1468</v>
      </c>
      <c r="K1517" s="0" t="n">
        <v>120</v>
      </c>
    </row>
    <row r="1518" customFormat="false" ht="12.75" hidden="false" customHeight="false" outlineLevel="0" collapsed="false">
      <c r="C1518" s="0" t="n">
        <v>1469</v>
      </c>
      <c r="D1518" s="0" t="n">
        <v>122</v>
      </c>
      <c r="F1518" s="0" t="n">
        <v>1469</v>
      </c>
      <c r="G1518" s="0" t="n">
        <v>714.156651982128</v>
      </c>
      <c r="H1518" s="0" t="n">
        <v>1</v>
      </c>
      <c r="J1518" s="0" t="n">
        <v>1469</v>
      </c>
      <c r="K1518" s="0" t="n">
        <v>122</v>
      </c>
    </row>
    <row r="1519" customFormat="false" ht="12.75" hidden="false" customHeight="false" outlineLevel="0" collapsed="false">
      <c r="C1519" s="0" t="n">
        <v>1470</v>
      </c>
      <c r="D1519" s="0" t="n">
        <v>123</v>
      </c>
      <c r="F1519" s="0" t="n">
        <v>1470</v>
      </c>
      <c r="G1519" s="0" t="n">
        <v>714.350100769517</v>
      </c>
      <c r="H1519" s="0" t="n">
        <v>0</v>
      </c>
      <c r="J1519" s="0" t="n">
        <v>1470</v>
      </c>
      <c r="K1519" s="0" t="n">
        <v>123</v>
      </c>
    </row>
    <row r="1520" customFormat="false" ht="12.75" hidden="false" customHeight="false" outlineLevel="0" collapsed="false">
      <c r="C1520" s="0" t="n">
        <v>1471</v>
      </c>
      <c r="D1520" s="0" t="n">
        <v>124</v>
      </c>
      <c r="F1520" s="0" t="n">
        <v>1471</v>
      </c>
      <c r="G1520" s="0" t="n">
        <v>714.541094129012</v>
      </c>
      <c r="H1520" s="0" t="n">
        <v>0</v>
      </c>
      <c r="J1520" s="0" t="n">
        <v>1471</v>
      </c>
      <c r="K1520" s="0" t="n">
        <v>124</v>
      </c>
    </row>
    <row r="1521" customFormat="false" ht="12.75" hidden="false" customHeight="false" outlineLevel="0" collapsed="false">
      <c r="C1521" s="0" t="n">
        <v>1472</v>
      </c>
      <c r="D1521" s="0" t="n">
        <v>121</v>
      </c>
      <c r="F1521" s="0" t="n">
        <v>1472</v>
      </c>
      <c r="G1521" s="0" t="n">
        <v>717.005100714758</v>
      </c>
      <c r="H1521" s="0" t="n">
        <v>0</v>
      </c>
      <c r="J1521" s="0" t="n">
        <v>1472</v>
      </c>
      <c r="K1521" s="0" t="n">
        <v>121</v>
      </c>
    </row>
    <row r="1522" customFormat="false" ht="12.75" hidden="false" customHeight="false" outlineLevel="0" collapsed="false">
      <c r="C1522" s="0" t="n">
        <v>1473</v>
      </c>
      <c r="D1522" s="0" t="n">
        <v>120</v>
      </c>
      <c r="F1522" s="0" t="n">
        <v>1473</v>
      </c>
      <c r="G1522" s="0" t="n">
        <v>717.150766076474</v>
      </c>
      <c r="H1522" s="0" t="n">
        <v>0</v>
      </c>
      <c r="J1522" s="0" t="n">
        <v>1473</v>
      </c>
      <c r="K1522" s="0" t="n">
        <v>120</v>
      </c>
    </row>
    <row r="1523" customFormat="false" ht="12.75" hidden="false" customHeight="false" outlineLevel="0" collapsed="false">
      <c r="C1523" s="0" t="n">
        <v>1474</v>
      </c>
      <c r="D1523" s="0" t="n">
        <v>120</v>
      </c>
      <c r="F1523" s="0" t="n">
        <v>1474</v>
      </c>
      <c r="G1523" s="0" t="n">
        <v>719.842102843892</v>
      </c>
      <c r="H1523" s="0" t="n">
        <v>0</v>
      </c>
      <c r="J1523" s="0" t="n">
        <v>1474</v>
      </c>
      <c r="K1523" s="0" t="n">
        <v>120</v>
      </c>
    </row>
    <row r="1524" customFormat="false" ht="12.75" hidden="false" customHeight="false" outlineLevel="0" collapsed="false">
      <c r="C1524" s="0" t="n">
        <v>1475</v>
      </c>
      <c r="D1524" s="0" t="n">
        <v>119</v>
      </c>
      <c r="F1524" s="0" t="n">
        <v>1475</v>
      </c>
      <c r="G1524" s="0" t="n">
        <v>720.098833790349</v>
      </c>
      <c r="H1524" s="0" t="n">
        <v>1</v>
      </c>
      <c r="J1524" s="0" t="n">
        <v>1475</v>
      </c>
      <c r="K1524" s="0" t="n">
        <v>119</v>
      </c>
    </row>
    <row r="1525" customFormat="false" ht="12.75" hidden="false" customHeight="false" outlineLevel="0" collapsed="false">
      <c r="C1525" s="0" t="n">
        <v>1476</v>
      </c>
      <c r="D1525" s="0" t="n">
        <v>118</v>
      </c>
      <c r="F1525" s="0" t="n">
        <v>1476</v>
      </c>
      <c r="G1525" s="0" t="n">
        <v>720.738058856694</v>
      </c>
      <c r="H1525" s="0" t="n">
        <v>2</v>
      </c>
      <c r="J1525" s="0" t="n">
        <v>1476</v>
      </c>
      <c r="K1525" s="0" t="n">
        <v>118</v>
      </c>
    </row>
    <row r="1526" customFormat="false" ht="12.75" hidden="false" customHeight="false" outlineLevel="0" collapsed="false">
      <c r="C1526" s="0" t="n">
        <v>1477</v>
      </c>
      <c r="D1526" s="0" t="n">
        <v>118</v>
      </c>
      <c r="F1526" s="0" t="n">
        <v>1477</v>
      </c>
      <c r="G1526" s="0" t="n">
        <v>720.801854836391</v>
      </c>
      <c r="H1526" s="0" t="n">
        <v>1</v>
      </c>
      <c r="J1526" s="0" t="n">
        <v>1477</v>
      </c>
      <c r="K1526" s="0" t="n">
        <v>118</v>
      </c>
    </row>
    <row r="1527" customFormat="false" ht="12.75" hidden="false" customHeight="false" outlineLevel="0" collapsed="false">
      <c r="C1527" s="0" t="n">
        <v>1478</v>
      </c>
      <c r="D1527" s="0" t="n">
        <v>118</v>
      </c>
      <c r="F1527" s="0" t="n">
        <v>1478</v>
      </c>
      <c r="G1527" s="0" t="n">
        <v>721.069530876557</v>
      </c>
      <c r="H1527" s="0" t="n">
        <v>2</v>
      </c>
      <c r="J1527" s="0" t="n">
        <v>1478</v>
      </c>
      <c r="K1527" s="0" t="n">
        <v>118</v>
      </c>
    </row>
    <row r="1528" customFormat="false" ht="12.75" hidden="false" customHeight="false" outlineLevel="0" collapsed="false">
      <c r="C1528" s="0" t="n">
        <v>1479</v>
      </c>
      <c r="D1528" s="0" t="n">
        <v>119</v>
      </c>
      <c r="F1528" s="0" t="n">
        <v>1479</v>
      </c>
      <c r="G1528" s="0" t="n">
        <v>721.280893853215</v>
      </c>
      <c r="H1528" s="0" t="n">
        <v>1</v>
      </c>
      <c r="J1528" s="0" t="n">
        <v>1479</v>
      </c>
      <c r="K1528" s="0" t="n">
        <v>119</v>
      </c>
    </row>
    <row r="1529" customFormat="false" ht="12.75" hidden="false" customHeight="false" outlineLevel="0" collapsed="false">
      <c r="C1529" s="0" t="n">
        <v>1480</v>
      </c>
      <c r="D1529" s="0" t="n">
        <v>119</v>
      </c>
      <c r="F1529" s="0" t="n">
        <v>1480</v>
      </c>
      <c r="G1529" s="0" t="n">
        <v>721.318646685825</v>
      </c>
      <c r="H1529" s="0" t="n">
        <v>2</v>
      </c>
      <c r="J1529" s="0" t="n">
        <v>1480</v>
      </c>
      <c r="K1529" s="0" t="n">
        <v>119</v>
      </c>
    </row>
    <row r="1530" customFormat="false" ht="12.75" hidden="false" customHeight="false" outlineLevel="0" collapsed="false">
      <c r="C1530" s="0" t="n">
        <v>1481</v>
      </c>
      <c r="D1530" s="0" t="n">
        <v>118</v>
      </c>
      <c r="F1530" s="0" t="n">
        <v>1481</v>
      </c>
      <c r="G1530" s="0" t="n">
        <v>721.510421752962</v>
      </c>
      <c r="H1530" s="0" t="n">
        <v>1</v>
      </c>
      <c r="J1530" s="0" t="n">
        <v>1481</v>
      </c>
      <c r="K1530" s="0" t="n">
        <v>118</v>
      </c>
    </row>
    <row r="1531" customFormat="false" ht="12.75" hidden="false" customHeight="false" outlineLevel="0" collapsed="false">
      <c r="C1531" s="0" t="n">
        <v>1482</v>
      </c>
      <c r="D1531" s="0" t="n">
        <v>119</v>
      </c>
      <c r="F1531" s="0" t="n">
        <v>1482</v>
      </c>
      <c r="G1531" s="0" t="n">
        <v>721.606083455648</v>
      </c>
      <c r="H1531" s="0" t="n">
        <v>2</v>
      </c>
      <c r="J1531" s="0" t="n">
        <v>1482</v>
      </c>
      <c r="K1531" s="0" t="n">
        <v>119</v>
      </c>
    </row>
    <row r="1532" customFormat="false" ht="12.75" hidden="false" customHeight="false" outlineLevel="0" collapsed="false">
      <c r="C1532" s="0" t="n">
        <v>1483</v>
      </c>
      <c r="D1532" s="0" t="n">
        <v>121</v>
      </c>
      <c r="F1532" s="0" t="n">
        <v>1483</v>
      </c>
      <c r="G1532" s="0" t="n">
        <v>721.692631890095</v>
      </c>
      <c r="H1532" s="0" t="n">
        <v>1</v>
      </c>
      <c r="J1532" s="0" t="n">
        <v>1483</v>
      </c>
      <c r="K1532" s="0" t="n">
        <v>121</v>
      </c>
    </row>
    <row r="1533" customFormat="false" ht="12.75" hidden="false" customHeight="false" outlineLevel="0" collapsed="false">
      <c r="C1533" s="0" t="n">
        <v>1484</v>
      </c>
      <c r="D1533" s="0" t="n">
        <v>121</v>
      </c>
      <c r="F1533" s="0" t="n">
        <v>1484</v>
      </c>
      <c r="G1533" s="0" t="n">
        <v>722.334328951075</v>
      </c>
      <c r="H1533" s="0" t="n">
        <v>2</v>
      </c>
      <c r="J1533" s="0" t="n">
        <v>1484</v>
      </c>
      <c r="K1533" s="0" t="n">
        <v>121</v>
      </c>
    </row>
    <row r="1534" customFormat="false" ht="12.75" hidden="false" customHeight="false" outlineLevel="0" collapsed="false">
      <c r="C1534" s="0" t="n">
        <v>1485</v>
      </c>
      <c r="D1534" s="0" t="n">
        <v>121</v>
      </c>
      <c r="F1534" s="0" t="n">
        <v>1485</v>
      </c>
      <c r="G1534" s="0" t="n">
        <v>722.473741794991</v>
      </c>
      <c r="H1534" s="0" t="n">
        <v>1</v>
      </c>
      <c r="J1534" s="0" t="n">
        <v>1485</v>
      </c>
      <c r="K1534" s="0" t="n">
        <v>121</v>
      </c>
    </row>
    <row r="1535" customFormat="false" ht="12.75" hidden="false" customHeight="false" outlineLevel="0" collapsed="false">
      <c r="C1535" s="0" t="n">
        <v>1486</v>
      </c>
      <c r="D1535" s="0" t="n">
        <v>123</v>
      </c>
      <c r="F1535" s="0" t="n">
        <v>1486</v>
      </c>
      <c r="G1535" s="0" t="n">
        <v>722.786681488817</v>
      </c>
      <c r="H1535" s="0" t="n">
        <v>0</v>
      </c>
      <c r="J1535" s="0" t="n">
        <v>1486</v>
      </c>
      <c r="K1535" s="0" t="n">
        <v>123</v>
      </c>
    </row>
    <row r="1536" customFormat="false" ht="12.75" hidden="false" customHeight="false" outlineLevel="0" collapsed="false">
      <c r="C1536" s="0" t="n">
        <v>1487</v>
      </c>
      <c r="D1536" s="0" t="n">
        <v>124</v>
      </c>
      <c r="F1536" s="0" t="n">
        <v>1487</v>
      </c>
      <c r="G1536" s="0" t="n">
        <v>723.043705256008</v>
      </c>
      <c r="H1536" s="0" t="n">
        <v>1</v>
      </c>
      <c r="J1536" s="0" t="n">
        <v>1487</v>
      </c>
      <c r="K1536" s="0" t="n">
        <v>124</v>
      </c>
    </row>
    <row r="1537" customFormat="false" ht="12.75" hidden="false" customHeight="false" outlineLevel="0" collapsed="false">
      <c r="C1537" s="0" t="n">
        <v>1488</v>
      </c>
      <c r="D1537" s="0" t="n">
        <v>123</v>
      </c>
      <c r="F1537" s="0" t="n">
        <v>1488</v>
      </c>
      <c r="G1537" s="0" t="n">
        <v>723.436086495784</v>
      </c>
      <c r="H1537" s="0" t="n">
        <v>0</v>
      </c>
      <c r="J1537" s="0" t="n">
        <v>1488</v>
      </c>
      <c r="K1537" s="0" t="n">
        <v>123</v>
      </c>
    </row>
    <row r="1538" customFormat="false" ht="12.75" hidden="false" customHeight="false" outlineLevel="0" collapsed="false">
      <c r="C1538" s="0" t="n">
        <v>1489</v>
      </c>
      <c r="D1538" s="0" t="n">
        <v>125</v>
      </c>
      <c r="F1538" s="0" t="n">
        <v>1489</v>
      </c>
      <c r="G1538" s="0" t="n">
        <v>723.642274096548</v>
      </c>
      <c r="H1538" s="0" t="n">
        <v>0</v>
      </c>
      <c r="J1538" s="0" t="n">
        <v>1489</v>
      </c>
      <c r="K1538" s="0" t="n">
        <v>125</v>
      </c>
    </row>
    <row r="1539" customFormat="false" ht="12.75" hidden="false" customHeight="false" outlineLevel="0" collapsed="false">
      <c r="C1539" s="0" t="n">
        <v>1490</v>
      </c>
      <c r="D1539" s="0" t="n">
        <v>126</v>
      </c>
      <c r="F1539" s="0" t="n">
        <v>1490</v>
      </c>
      <c r="G1539" s="0" t="n">
        <v>724.256487734233</v>
      </c>
      <c r="H1539" s="0" t="n">
        <v>0</v>
      </c>
      <c r="J1539" s="0" t="n">
        <v>1490</v>
      </c>
      <c r="K1539" s="0" t="n">
        <v>126</v>
      </c>
    </row>
    <row r="1540" customFormat="false" ht="12.75" hidden="false" customHeight="false" outlineLevel="0" collapsed="false">
      <c r="C1540" s="0" t="n">
        <v>1491</v>
      </c>
      <c r="D1540" s="0" t="n">
        <v>127</v>
      </c>
      <c r="F1540" s="0" t="n">
        <v>1491</v>
      </c>
      <c r="G1540" s="0" t="n">
        <v>724.527724024976</v>
      </c>
      <c r="H1540" s="0" t="n">
        <v>0</v>
      </c>
      <c r="J1540" s="0" t="n">
        <v>1491</v>
      </c>
      <c r="K1540" s="0" t="n">
        <v>127</v>
      </c>
    </row>
    <row r="1541" customFormat="false" ht="12.75" hidden="false" customHeight="false" outlineLevel="0" collapsed="false">
      <c r="C1541" s="0" t="n">
        <v>1492</v>
      </c>
      <c r="D1541" s="0" t="n">
        <v>125</v>
      </c>
      <c r="F1541" s="0" t="n">
        <v>1492</v>
      </c>
      <c r="G1541" s="0" t="n">
        <v>727.331596617029</v>
      </c>
      <c r="H1541" s="0" t="n">
        <v>0</v>
      </c>
      <c r="J1541" s="0" t="n">
        <v>1492</v>
      </c>
      <c r="K1541" s="0" t="n">
        <v>125</v>
      </c>
    </row>
    <row r="1542" customFormat="false" ht="12.75" hidden="false" customHeight="false" outlineLevel="0" collapsed="false">
      <c r="C1542" s="0" t="n">
        <v>1493</v>
      </c>
      <c r="D1542" s="0" t="n">
        <v>125</v>
      </c>
      <c r="F1542" s="0" t="n">
        <v>1493</v>
      </c>
      <c r="G1542" s="0" t="n">
        <v>727.391987586313</v>
      </c>
      <c r="H1542" s="0" t="n">
        <v>0</v>
      </c>
      <c r="J1542" s="0" t="n">
        <v>1493</v>
      </c>
      <c r="K1542" s="0" t="n">
        <v>125</v>
      </c>
    </row>
    <row r="1543" customFormat="false" ht="12.75" hidden="false" customHeight="false" outlineLevel="0" collapsed="false">
      <c r="C1543" s="0" t="n">
        <v>1494</v>
      </c>
      <c r="D1543" s="0" t="n">
        <v>123</v>
      </c>
      <c r="F1543" s="0" t="n">
        <v>1494</v>
      </c>
      <c r="G1543" s="0" t="n">
        <v>727.560214148776</v>
      </c>
      <c r="H1543" s="0" t="n">
        <v>0</v>
      </c>
      <c r="J1543" s="0" t="n">
        <v>1494</v>
      </c>
      <c r="K1543" s="0" t="n">
        <v>123</v>
      </c>
    </row>
    <row r="1544" customFormat="false" ht="12.75" hidden="false" customHeight="false" outlineLevel="0" collapsed="false">
      <c r="C1544" s="0" t="n">
        <v>1495</v>
      </c>
      <c r="D1544" s="0" t="n">
        <v>122</v>
      </c>
      <c r="F1544" s="0" t="n">
        <v>1495</v>
      </c>
      <c r="G1544" s="0" t="n">
        <v>728.018686657497</v>
      </c>
      <c r="H1544" s="0" t="n">
        <v>0</v>
      </c>
      <c r="J1544" s="0" t="n">
        <v>1495</v>
      </c>
      <c r="K1544" s="0" t="n">
        <v>122</v>
      </c>
    </row>
    <row r="1545" customFormat="false" ht="12.75" hidden="false" customHeight="false" outlineLevel="0" collapsed="false">
      <c r="C1545" s="0" t="n">
        <v>1496</v>
      </c>
      <c r="D1545" s="0" t="n">
        <v>123</v>
      </c>
      <c r="F1545" s="0" t="n">
        <v>1496</v>
      </c>
      <c r="G1545" s="0" t="n">
        <v>730.759637165246</v>
      </c>
      <c r="H1545" s="0" t="n">
        <v>0</v>
      </c>
      <c r="J1545" s="0" t="n">
        <v>1496</v>
      </c>
      <c r="K1545" s="0" t="n">
        <v>123</v>
      </c>
    </row>
    <row r="1546" customFormat="false" ht="12.75" hidden="false" customHeight="false" outlineLevel="0" collapsed="false">
      <c r="C1546" s="0" t="n">
        <v>1497</v>
      </c>
      <c r="D1546" s="0" t="n">
        <v>123</v>
      </c>
      <c r="F1546" s="0" t="n">
        <v>1497</v>
      </c>
      <c r="G1546" s="0" t="n">
        <v>730.837275663882</v>
      </c>
      <c r="H1546" s="0" t="n">
        <v>0</v>
      </c>
      <c r="J1546" s="0" t="n">
        <v>1497</v>
      </c>
      <c r="K1546" s="0" t="n">
        <v>123</v>
      </c>
    </row>
    <row r="1547" customFormat="false" ht="12.75" hidden="false" customHeight="false" outlineLevel="0" collapsed="false">
      <c r="C1547" s="0" t="n">
        <v>1498</v>
      </c>
      <c r="D1547" s="0" t="n">
        <v>125</v>
      </c>
      <c r="F1547" s="0" t="n">
        <v>1498</v>
      </c>
      <c r="G1547" s="0" t="n">
        <v>730.872696731266</v>
      </c>
      <c r="H1547" s="0" t="n">
        <v>0</v>
      </c>
      <c r="J1547" s="0" t="n">
        <v>1498</v>
      </c>
      <c r="K1547" s="0" t="n">
        <v>125</v>
      </c>
    </row>
    <row r="1548" customFormat="false" ht="12.75" hidden="false" customHeight="false" outlineLevel="0" collapsed="false">
      <c r="C1548" s="0" t="n">
        <v>1499</v>
      </c>
      <c r="D1548" s="0" t="n">
        <v>124</v>
      </c>
      <c r="F1548" s="0" t="n">
        <v>1499</v>
      </c>
      <c r="G1548" s="0" t="n">
        <v>731.598403555163</v>
      </c>
      <c r="H1548" s="0" t="n">
        <v>0</v>
      </c>
      <c r="J1548" s="0" t="n">
        <v>1499</v>
      </c>
      <c r="K1548" s="0" t="n">
        <v>124</v>
      </c>
    </row>
    <row r="1549" customFormat="false" ht="12.75" hidden="false" customHeight="false" outlineLevel="0" collapsed="false">
      <c r="C1549" s="0" t="n">
        <v>1500</v>
      </c>
      <c r="D1549" s="0" t="n">
        <v>124</v>
      </c>
      <c r="F1549" s="0" t="n">
        <v>1500</v>
      </c>
      <c r="G1549" s="0" t="n">
        <v>732.802953696942</v>
      </c>
      <c r="H1549" s="0" t="n">
        <v>0</v>
      </c>
      <c r="J1549" s="0" t="n">
        <v>1500</v>
      </c>
      <c r="K1549" s="0" t="n">
        <v>124</v>
      </c>
    </row>
    <row r="1550" customFormat="false" ht="12.75" hidden="false" customHeight="false" outlineLevel="0" collapsed="false">
      <c r="C1550" s="0" t="n">
        <v>1501</v>
      </c>
      <c r="D1550" s="0" t="n">
        <v>123</v>
      </c>
      <c r="F1550" s="0" t="n">
        <v>1501</v>
      </c>
      <c r="G1550" s="0" t="n">
        <v>733.044114334086</v>
      </c>
      <c r="H1550" s="0" t="n">
        <v>1</v>
      </c>
      <c r="J1550" s="0" t="n">
        <v>1501</v>
      </c>
      <c r="K1550" s="0" t="n">
        <v>123</v>
      </c>
    </row>
    <row r="1551" customFormat="false" ht="12.75" hidden="false" customHeight="false" outlineLevel="0" collapsed="false">
      <c r="C1551" s="0" t="n">
        <v>1502</v>
      </c>
      <c r="D1551" s="0" t="n">
        <v>123</v>
      </c>
      <c r="F1551" s="0" t="n">
        <v>1502</v>
      </c>
      <c r="G1551" s="0" t="n">
        <v>733.186380112375</v>
      </c>
      <c r="H1551" s="0" t="n">
        <v>2</v>
      </c>
      <c r="J1551" s="0" t="n">
        <v>1502</v>
      </c>
      <c r="K1551" s="0" t="n">
        <v>123</v>
      </c>
    </row>
    <row r="1552" customFormat="false" ht="12.75" hidden="false" customHeight="false" outlineLevel="0" collapsed="false">
      <c r="C1552" s="0" t="n">
        <v>1503</v>
      </c>
      <c r="D1552" s="0" t="n">
        <v>124</v>
      </c>
      <c r="F1552" s="0" t="n">
        <v>1503</v>
      </c>
      <c r="G1552" s="0" t="n">
        <v>733.275762422856</v>
      </c>
      <c r="H1552" s="0" t="n">
        <v>3</v>
      </c>
      <c r="J1552" s="0" t="n">
        <v>1503</v>
      </c>
      <c r="K1552" s="0" t="n">
        <v>124</v>
      </c>
    </row>
    <row r="1553" customFormat="false" ht="12.75" hidden="false" customHeight="false" outlineLevel="0" collapsed="false">
      <c r="C1553" s="0" t="n">
        <v>1504</v>
      </c>
      <c r="D1553" s="0" t="n">
        <v>122</v>
      </c>
      <c r="F1553" s="0" t="n">
        <v>1504</v>
      </c>
      <c r="G1553" s="0" t="n">
        <v>733.389553133071</v>
      </c>
      <c r="H1553" s="0" t="n">
        <v>2</v>
      </c>
      <c r="J1553" s="0" t="n">
        <v>1504</v>
      </c>
      <c r="K1553" s="0" t="n">
        <v>122</v>
      </c>
    </row>
    <row r="1554" customFormat="false" ht="12.75" hidden="false" customHeight="false" outlineLevel="0" collapsed="false">
      <c r="C1554" s="0" t="n">
        <v>1505</v>
      </c>
      <c r="D1554" s="0" t="n">
        <v>125</v>
      </c>
      <c r="F1554" s="0" t="n">
        <v>1505</v>
      </c>
      <c r="G1554" s="0" t="n">
        <v>733.712330615638</v>
      </c>
      <c r="H1554" s="0" t="n">
        <v>3</v>
      </c>
      <c r="J1554" s="0" t="n">
        <v>1505</v>
      </c>
      <c r="K1554" s="0" t="n">
        <v>125</v>
      </c>
    </row>
    <row r="1555" customFormat="false" ht="12.75" hidden="false" customHeight="false" outlineLevel="0" collapsed="false">
      <c r="C1555" s="0" t="n">
        <v>1506</v>
      </c>
      <c r="D1555" s="0" t="n">
        <v>125</v>
      </c>
      <c r="F1555" s="0" t="n">
        <v>1506</v>
      </c>
      <c r="G1555" s="0" t="n">
        <v>733.930524039472</v>
      </c>
      <c r="H1555" s="0" t="n">
        <v>4</v>
      </c>
      <c r="J1555" s="0" t="n">
        <v>1506</v>
      </c>
      <c r="K1555" s="0" t="n">
        <v>125</v>
      </c>
    </row>
    <row r="1556" customFormat="false" ht="12.75" hidden="false" customHeight="false" outlineLevel="0" collapsed="false">
      <c r="C1556" s="0" t="n">
        <v>1507</v>
      </c>
      <c r="D1556" s="0" t="n">
        <v>124</v>
      </c>
      <c r="F1556" s="0" t="n">
        <v>1507</v>
      </c>
      <c r="G1556" s="0" t="n">
        <v>734.026190402573</v>
      </c>
      <c r="H1556" s="0" t="n">
        <v>5</v>
      </c>
      <c r="J1556" s="0" t="n">
        <v>1507</v>
      </c>
      <c r="K1556" s="0" t="n">
        <v>124</v>
      </c>
    </row>
    <row r="1557" customFormat="false" ht="12.75" hidden="false" customHeight="false" outlineLevel="0" collapsed="false">
      <c r="C1557" s="0" t="n">
        <v>1508</v>
      </c>
      <c r="D1557" s="0" t="n">
        <v>125</v>
      </c>
      <c r="F1557" s="0" t="n">
        <v>1508</v>
      </c>
      <c r="G1557" s="0" t="n">
        <v>735.668140007248</v>
      </c>
      <c r="H1557" s="0" t="n">
        <v>4</v>
      </c>
      <c r="J1557" s="0" t="n">
        <v>1508</v>
      </c>
      <c r="K1557" s="0" t="n">
        <v>125</v>
      </c>
    </row>
    <row r="1558" customFormat="false" ht="12.75" hidden="false" customHeight="false" outlineLevel="0" collapsed="false">
      <c r="C1558" s="0" t="n">
        <v>1509</v>
      </c>
      <c r="D1558" s="0" t="n">
        <v>123</v>
      </c>
      <c r="F1558" s="0" t="n">
        <v>1509</v>
      </c>
      <c r="G1558" s="0" t="n">
        <v>736.370104093957</v>
      </c>
      <c r="H1558" s="0" t="n">
        <v>5</v>
      </c>
      <c r="J1558" s="0" t="n">
        <v>1509</v>
      </c>
      <c r="K1558" s="0" t="n">
        <v>123</v>
      </c>
    </row>
    <row r="1559" customFormat="false" ht="12.75" hidden="false" customHeight="false" outlineLevel="0" collapsed="false">
      <c r="C1559" s="0" t="n">
        <v>1510</v>
      </c>
      <c r="D1559" s="0" t="n">
        <v>119</v>
      </c>
      <c r="F1559" s="0" t="n">
        <v>1510</v>
      </c>
      <c r="G1559" s="0" t="n">
        <v>737.002675683983</v>
      </c>
      <c r="H1559" s="0" t="n">
        <v>6</v>
      </c>
      <c r="J1559" s="0" t="n">
        <v>1510</v>
      </c>
      <c r="K1559" s="0" t="n">
        <v>119</v>
      </c>
    </row>
    <row r="1560" customFormat="false" ht="12.75" hidden="false" customHeight="false" outlineLevel="0" collapsed="false">
      <c r="C1560" s="0" t="n">
        <v>1511</v>
      </c>
      <c r="D1560" s="0" t="n">
        <v>121</v>
      </c>
      <c r="F1560" s="0" t="n">
        <v>1511</v>
      </c>
      <c r="G1560" s="0" t="n">
        <v>738.390587101452</v>
      </c>
      <c r="H1560" s="0" t="n">
        <v>5</v>
      </c>
      <c r="J1560" s="0" t="n">
        <v>1511</v>
      </c>
      <c r="K1560" s="0" t="n">
        <v>121</v>
      </c>
    </row>
    <row r="1561" customFormat="false" ht="12.75" hidden="false" customHeight="false" outlineLevel="0" collapsed="false">
      <c r="C1561" s="0" t="n">
        <v>1512</v>
      </c>
      <c r="D1561" s="0" t="n">
        <v>123</v>
      </c>
      <c r="F1561" s="0" t="n">
        <v>1512</v>
      </c>
      <c r="G1561" s="0" t="n">
        <v>738.438985384508</v>
      </c>
      <c r="H1561" s="0" t="n">
        <v>4</v>
      </c>
      <c r="J1561" s="0" t="n">
        <v>1512</v>
      </c>
      <c r="K1561" s="0" t="n">
        <v>123</v>
      </c>
    </row>
    <row r="1562" customFormat="false" ht="12.75" hidden="false" customHeight="false" outlineLevel="0" collapsed="false">
      <c r="C1562" s="0" t="n">
        <v>1513</v>
      </c>
      <c r="D1562" s="0" t="n">
        <v>123</v>
      </c>
      <c r="F1562" s="0" t="n">
        <v>1513</v>
      </c>
      <c r="G1562" s="0" t="n">
        <v>738.515404369327</v>
      </c>
      <c r="H1562" s="0" t="n">
        <v>5</v>
      </c>
      <c r="J1562" s="0" t="n">
        <v>1513</v>
      </c>
      <c r="K1562" s="0" t="n">
        <v>123</v>
      </c>
    </row>
    <row r="1563" customFormat="false" ht="12.75" hidden="false" customHeight="false" outlineLevel="0" collapsed="false">
      <c r="C1563" s="0" t="n">
        <v>1514</v>
      </c>
      <c r="D1563" s="0" t="n">
        <v>124</v>
      </c>
      <c r="F1563" s="0" t="n">
        <v>1514</v>
      </c>
      <c r="G1563" s="0" t="n">
        <v>739.695514652104</v>
      </c>
      <c r="H1563" s="0" t="n">
        <v>4</v>
      </c>
      <c r="J1563" s="0" t="n">
        <v>1514</v>
      </c>
      <c r="K1563" s="0" t="n">
        <v>124</v>
      </c>
    </row>
    <row r="1564" customFormat="false" ht="12.75" hidden="false" customHeight="false" outlineLevel="0" collapsed="false">
      <c r="C1564" s="0" t="n">
        <v>1515</v>
      </c>
      <c r="D1564" s="0" t="n">
        <v>125</v>
      </c>
      <c r="F1564" s="0" t="n">
        <v>1515</v>
      </c>
      <c r="G1564" s="0" t="n">
        <v>740.32667759694</v>
      </c>
      <c r="H1564" s="0" t="n">
        <v>3</v>
      </c>
      <c r="J1564" s="0" t="n">
        <v>1515</v>
      </c>
      <c r="K1564" s="0" t="n">
        <v>125</v>
      </c>
    </row>
    <row r="1565" customFormat="false" ht="12.75" hidden="false" customHeight="false" outlineLevel="0" collapsed="false">
      <c r="C1565" s="0" t="n">
        <v>1516</v>
      </c>
      <c r="D1565" s="0" t="n">
        <v>127</v>
      </c>
      <c r="F1565" s="0" t="n">
        <v>1516</v>
      </c>
      <c r="G1565" s="0" t="n">
        <v>740.453090722055</v>
      </c>
      <c r="H1565" s="0" t="n">
        <v>2</v>
      </c>
      <c r="J1565" s="0" t="n">
        <v>1516</v>
      </c>
      <c r="K1565" s="0" t="n">
        <v>127</v>
      </c>
    </row>
    <row r="1566" customFormat="false" ht="12.75" hidden="false" customHeight="false" outlineLevel="0" collapsed="false">
      <c r="C1566" s="0" t="n">
        <v>1517</v>
      </c>
      <c r="D1566" s="0" t="n">
        <v>127</v>
      </c>
      <c r="F1566" s="0" t="n">
        <v>1517</v>
      </c>
      <c r="G1566" s="0" t="n">
        <v>741.039331804898</v>
      </c>
      <c r="H1566" s="0" t="n">
        <v>3</v>
      </c>
      <c r="J1566" s="0" t="n">
        <v>1517</v>
      </c>
      <c r="K1566" s="0" t="n">
        <v>127</v>
      </c>
    </row>
    <row r="1567" customFormat="false" ht="12.75" hidden="false" customHeight="false" outlineLevel="0" collapsed="false">
      <c r="C1567" s="0" t="n">
        <v>1518</v>
      </c>
      <c r="D1567" s="0" t="n">
        <v>127</v>
      </c>
      <c r="F1567" s="0" t="n">
        <v>1518</v>
      </c>
      <c r="G1567" s="0" t="n">
        <v>741.468908995141</v>
      </c>
      <c r="H1567" s="0" t="n">
        <v>4</v>
      </c>
      <c r="J1567" s="0" t="n">
        <v>1518</v>
      </c>
      <c r="K1567" s="0" t="n">
        <v>127</v>
      </c>
    </row>
    <row r="1568" customFormat="false" ht="12.75" hidden="false" customHeight="false" outlineLevel="0" collapsed="false">
      <c r="C1568" s="0" t="n">
        <v>1519</v>
      </c>
      <c r="D1568" s="0" t="n">
        <v>128</v>
      </c>
      <c r="F1568" s="0" t="n">
        <v>1519</v>
      </c>
      <c r="G1568" s="0" t="n">
        <v>741.526548512363</v>
      </c>
      <c r="H1568" s="0" t="n">
        <v>3</v>
      </c>
      <c r="J1568" s="0" t="n">
        <v>1519</v>
      </c>
      <c r="K1568" s="0" t="n">
        <v>128</v>
      </c>
    </row>
    <row r="1569" customFormat="false" ht="12.75" hidden="false" customHeight="false" outlineLevel="0" collapsed="false">
      <c r="C1569" s="0" t="n">
        <v>1520</v>
      </c>
      <c r="D1569" s="0" t="n">
        <v>128</v>
      </c>
      <c r="F1569" s="0" t="n">
        <v>1520</v>
      </c>
      <c r="G1569" s="0" t="n">
        <v>741.910697754683</v>
      </c>
      <c r="H1569" s="0" t="n">
        <v>2</v>
      </c>
      <c r="J1569" s="0" t="n">
        <v>1520</v>
      </c>
      <c r="K1569" s="0" t="n">
        <v>128</v>
      </c>
    </row>
    <row r="1570" customFormat="false" ht="12.75" hidden="false" customHeight="false" outlineLevel="0" collapsed="false">
      <c r="C1570" s="0" t="n">
        <v>1521</v>
      </c>
      <c r="D1570" s="0" t="n">
        <v>130</v>
      </c>
      <c r="F1570" s="0" t="n">
        <v>1521</v>
      </c>
      <c r="G1570" s="0" t="n">
        <v>742.355238963328</v>
      </c>
      <c r="H1570" s="0" t="n">
        <v>1</v>
      </c>
      <c r="J1570" s="0" t="n">
        <v>1521</v>
      </c>
      <c r="K1570" s="0" t="n">
        <v>130</v>
      </c>
    </row>
    <row r="1571" customFormat="false" ht="12.75" hidden="false" customHeight="false" outlineLevel="0" collapsed="false">
      <c r="C1571" s="0" t="n">
        <v>1522</v>
      </c>
      <c r="D1571" s="0" t="n">
        <v>130</v>
      </c>
      <c r="F1571" s="0" t="n">
        <v>1522</v>
      </c>
      <c r="G1571" s="0" t="n">
        <v>742.540410888713</v>
      </c>
      <c r="H1571" s="0" t="n">
        <v>0</v>
      </c>
      <c r="J1571" s="0" t="n">
        <v>1522</v>
      </c>
      <c r="K1571" s="0" t="n">
        <v>130</v>
      </c>
    </row>
    <row r="1572" customFormat="false" ht="12.75" hidden="false" customHeight="false" outlineLevel="0" collapsed="false">
      <c r="C1572" s="0" t="n">
        <v>1523</v>
      </c>
      <c r="D1572" s="0" t="n">
        <v>128</v>
      </c>
      <c r="F1572" s="0" t="n">
        <v>1523</v>
      </c>
      <c r="G1572" s="0" t="n">
        <v>742.758030714151</v>
      </c>
      <c r="H1572" s="0" t="n">
        <v>0</v>
      </c>
      <c r="J1572" s="0" t="n">
        <v>1523</v>
      </c>
      <c r="K1572" s="0" t="n">
        <v>128</v>
      </c>
    </row>
    <row r="1573" customFormat="false" ht="12.75" hidden="false" customHeight="false" outlineLevel="0" collapsed="false">
      <c r="C1573" s="0" t="n">
        <v>1524</v>
      </c>
      <c r="D1573" s="0" t="n">
        <v>127</v>
      </c>
      <c r="F1573" s="0" t="n">
        <v>1524</v>
      </c>
      <c r="G1573" s="0" t="n">
        <v>744.93976395025</v>
      </c>
      <c r="H1573" s="0" t="n">
        <v>0</v>
      </c>
      <c r="J1573" s="0" t="n">
        <v>1524</v>
      </c>
      <c r="K1573" s="0" t="n">
        <v>127</v>
      </c>
    </row>
    <row r="1574" customFormat="false" ht="12.75" hidden="false" customHeight="false" outlineLevel="0" collapsed="false">
      <c r="C1574" s="0" t="n">
        <v>1525</v>
      </c>
      <c r="D1574" s="0" t="n">
        <v>125</v>
      </c>
      <c r="F1574" s="0" t="n">
        <v>1525</v>
      </c>
      <c r="G1574" s="0" t="n">
        <v>744.942240956437</v>
      </c>
      <c r="H1574" s="0" t="n">
        <v>0</v>
      </c>
      <c r="J1574" s="0" t="n">
        <v>1525</v>
      </c>
      <c r="K1574" s="0" t="n">
        <v>125</v>
      </c>
    </row>
    <row r="1575" customFormat="false" ht="12.75" hidden="false" customHeight="false" outlineLevel="0" collapsed="false">
      <c r="C1575" s="0" t="n">
        <v>1526</v>
      </c>
      <c r="D1575" s="0" t="n">
        <v>124</v>
      </c>
      <c r="F1575" s="0" t="n">
        <v>1526</v>
      </c>
      <c r="G1575" s="0" t="n">
        <v>745.748384696669</v>
      </c>
      <c r="H1575" s="0" t="n">
        <v>0</v>
      </c>
      <c r="J1575" s="0" t="n">
        <v>1526</v>
      </c>
      <c r="K1575" s="0" t="n">
        <v>124</v>
      </c>
    </row>
    <row r="1576" customFormat="false" ht="12.75" hidden="false" customHeight="false" outlineLevel="0" collapsed="false">
      <c r="C1576" s="0" t="n">
        <v>1527</v>
      </c>
      <c r="D1576" s="0" t="n">
        <v>124</v>
      </c>
      <c r="F1576" s="0" t="n">
        <v>1527</v>
      </c>
      <c r="G1576" s="0" t="n">
        <v>746.04131323931</v>
      </c>
      <c r="H1576" s="0" t="n">
        <v>1</v>
      </c>
      <c r="J1576" s="0" t="n">
        <v>1527</v>
      </c>
      <c r="K1576" s="0" t="n">
        <v>124</v>
      </c>
    </row>
    <row r="1577" customFormat="false" ht="12.75" hidden="false" customHeight="false" outlineLevel="0" collapsed="false">
      <c r="C1577" s="0" t="n">
        <v>1528</v>
      </c>
      <c r="D1577" s="0" t="n">
        <v>124</v>
      </c>
      <c r="F1577" s="0" t="n">
        <v>1528</v>
      </c>
      <c r="G1577" s="0" t="n">
        <v>746.102786331741</v>
      </c>
      <c r="H1577" s="0" t="n">
        <v>2</v>
      </c>
      <c r="J1577" s="0" t="n">
        <v>1528</v>
      </c>
      <c r="K1577" s="0" t="n">
        <v>124</v>
      </c>
    </row>
    <row r="1578" customFormat="false" ht="12.75" hidden="false" customHeight="false" outlineLevel="0" collapsed="false">
      <c r="C1578" s="0" t="n">
        <v>1529</v>
      </c>
      <c r="D1578" s="0" t="n">
        <v>125</v>
      </c>
      <c r="F1578" s="0" t="n">
        <v>1529</v>
      </c>
      <c r="G1578" s="0" t="n">
        <v>746.199221771517</v>
      </c>
      <c r="H1578" s="0" t="n">
        <v>1</v>
      </c>
      <c r="J1578" s="0" t="n">
        <v>1529</v>
      </c>
      <c r="K1578" s="0" t="n">
        <v>125</v>
      </c>
    </row>
    <row r="1579" customFormat="false" ht="12.75" hidden="false" customHeight="false" outlineLevel="0" collapsed="false">
      <c r="C1579" s="0" t="n">
        <v>1530</v>
      </c>
      <c r="D1579" s="0" t="n">
        <v>128</v>
      </c>
      <c r="F1579" s="0" t="n">
        <v>1530</v>
      </c>
      <c r="G1579" s="0" t="n">
        <v>746.326946793237</v>
      </c>
      <c r="H1579" s="0" t="n">
        <v>2</v>
      </c>
      <c r="J1579" s="0" t="n">
        <v>1530</v>
      </c>
      <c r="K1579" s="0" t="n">
        <v>128</v>
      </c>
    </row>
    <row r="1580" customFormat="false" ht="12.75" hidden="false" customHeight="false" outlineLevel="0" collapsed="false">
      <c r="C1580" s="0" t="n">
        <v>1531</v>
      </c>
      <c r="D1580" s="0" t="n">
        <v>127</v>
      </c>
      <c r="F1580" s="0" t="n">
        <v>1531</v>
      </c>
      <c r="G1580" s="0" t="n">
        <v>746.388934059571</v>
      </c>
      <c r="H1580" s="0" t="n">
        <v>3</v>
      </c>
      <c r="J1580" s="0" t="n">
        <v>1531</v>
      </c>
      <c r="K1580" s="0" t="n">
        <v>127</v>
      </c>
    </row>
    <row r="1581" customFormat="false" ht="12.75" hidden="false" customHeight="false" outlineLevel="0" collapsed="false">
      <c r="C1581" s="0" t="n">
        <v>1532</v>
      </c>
      <c r="D1581" s="0" t="n">
        <v>129</v>
      </c>
      <c r="F1581" s="0" t="n">
        <v>1532</v>
      </c>
      <c r="G1581" s="0" t="n">
        <v>746.957331236723</v>
      </c>
      <c r="H1581" s="0" t="n">
        <v>2</v>
      </c>
      <c r="J1581" s="0" t="n">
        <v>1532</v>
      </c>
      <c r="K1581" s="0" t="n">
        <v>129</v>
      </c>
    </row>
    <row r="1582" customFormat="false" ht="12.75" hidden="false" customHeight="false" outlineLevel="0" collapsed="false">
      <c r="C1582" s="0" t="n">
        <v>1533</v>
      </c>
      <c r="D1582" s="0" t="n">
        <v>129</v>
      </c>
      <c r="F1582" s="0" t="n">
        <v>1533</v>
      </c>
      <c r="G1582" s="0" t="n">
        <v>747.660293718354</v>
      </c>
      <c r="H1582" s="0" t="n">
        <v>3</v>
      </c>
      <c r="J1582" s="0" t="n">
        <v>1533</v>
      </c>
      <c r="K1582" s="0" t="n">
        <v>129</v>
      </c>
    </row>
    <row r="1583" customFormat="false" ht="12.75" hidden="false" customHeight="false" outlineLevel="0" collapsed="false">
      <c r="C1583" s="0" t="n">
        <v>1534</v>
      </c>
      <c r="D1583" s="0" t="n">
        <v>125</v>
      </c>
      <c r="F1583" s="0" t="n">
        <v>1534</v>
      </c>
      <c r="G1583" s="0" t="n">
        <v>748.82792518579</v>
      </c>
      <c r="H1583" s="0" t="n">
        <v>4</v>
      </c>
      <c r="J1583" s="0" t="n">
        <v>1534</v>
      </c>
      <c r="K1583" s="0" t="n">
        <v>125</v>
      </c>
    </row>
    <row r="1584" customFormat="false" ht="12.75" hidden="false" customHeight="false" outlineLevel="0" collapsed="false">
      <c r="C1584" s="0" t="n">
        <v>1535</v>
      </c>
      <c r="D1584" s="0" t="n">
        <v>125</v>
      </c>
      <c r="F1584" s="0" t="n">
        <v>1535</v>
      </c>
      <c r="G1584" s="0" t="n">
        <v>749.810790027472</v>
      </c>
      <c r="H1584" s="0" t="n">
        <v>3</v>
      </c>
      <c r="J1584" s="0" t="n">
        <v>1535</v>
      </c>
      <c r="K1584" s="0" t="n">
        <v>125</v>
      </c>
    </row>
    <row r="1585" customFormat="false" ht="12.75" hidden="false" customHeight="false" outlineLevel="0" collapsed="false">
      <c r="C1585" s="0" t="n">
        <v>1536</v>
      </c>
      <c r="D1585" s="0" t="n">
        <v>126</v>
      </c>
      <c r="F1585" s="0" t="n">
        <v>1536</v>
      </c>
      <c r="G1585" s="0" t="n">
        <v>749.87323168073</v>
      </c>
      <c r="H1585" s="0" t="n">
        <v>2</v>
      </c>
      <c r="J1585" s="0" t="n">
        <v>1536</v>
      </c>
      <c r="K1585" s="0" t="n">
        <v>126</v>
      </c>
    </row>
    <row r="1586" customFormat="false" ht="12.75" hidden="false" customHeight="false" outlineLevel="0" collapsed="false">
      <c r="C1586" s="0" t="n">
        <v>1537</v>
      </c>
      <c r="D1586" s="0" t="n">
        <v>124</v>
      </c>
      <c r="F1586" s="0" t="n">
        <v>1537</v>
      </c>
      <c r="G1586" s="0" t="n">
        <v>750.2139491512</v>
      </c>
      <c r="H1586" s="0" t="n">
        <v>1</v>
      </c>
      <c r="J1586" s="0" t="n">
        <v>1537</v>
      </c>
      <c r="K1586" s="0" t="n">
        <v>124</v>
      </c>
    </row>
    <row r="1587" customFormat="false" ht="12.75" hidden="false" customHeight="false" outlineLevel="0" collapsed="false">
      <c r="C1587" s="0" t="n">
        <v>1538</v>
      </c>
      <c r="D1587" s="0" t="n">
        <v>123</v>
      </c>
      <c r="F1587" s="0" t="n">
        <v>1538</v>
      </c>
      <c r="G1587" s="0" t="n">
        <v>750.649504005258</v>
      </c>
      <c r="H1587" s="0" t="n">
        <v>0</v>
      </c>
      <c r="J1587" s="0" t="n">
        <v>1538</v>
      </c>
      <c r="K1587" s="0" t="n">
        <v>123</v>
      </c>
    </row>
    <row r="1588" customFormat="false" ht="12.75" hidden="false" customHeight="false" outlineLevel="0" collapsed="false">
      <c r="C1588" s="0" t="n">
        <v>1539</v>
      </c>
      <c r="D1588" s="0" t="n">
        <v>126</v>
      </c>
      <c r="F1588" s="0" t="n">
        <v>1539</v>
      </c>
      <c r="G1588" s="0" t="n">
        <v>750.813326694476</v>
      </c>
      <c r="H1588" s="0" t="n">
        <v>1</v>
      </c>
      <c r="J1588" s="0" t="n">
        <v>1539</v>
      </c>
      <c r="K1588" s="0" t="n">
        <v>126</v>
      </c>
    </row>
    <row r="1589" customFormat="false" ht="12.75" hidden="false" customHeight="false" outlineLevel="0" collapsed="false">
      <c r="C1589" s="0" t="n">
        <v>1540</v>
      </c>
      <c r="D1589" s="0" t="n">
        <v>128</v>
      </c>
      <c r="F1589" s="0" t="n">
        <v>1540</v>
      </c>
      <c r="G1589" s="0" t="n">
        <v>752.197111748495</v>
      </c>
      <c r="H1589" s="0" t="n">
        <v>0</v>
      </c>
      <c r="J1589" s="0" t="n">
        <v>1540</v>
      </c>
      <c r="K1589" s="0" t="n">
        <v>128</v>
      </c>
    </row>
    <row r="1590" customFormat="false" ht="12.75" hidden="false" customHeight="false" outlineLevel="0" collapsed="false">
      <c r="C1590" s="0" t="n">
        <v>1541</v>
      </c>
      <c r="D1590" s="0" t="n">
        <v>131</v>
      </c>
      <c r="F1590" s="0" t="n">
        <v>1541</v>
      </c>
      <c r="G1590" s="0" t="n">
        <v>752.536268640517</v>
      </c>
      <c r="H1590" s="0" t="n">
        <v>0</v>
      </c>
      <c r="J1590" s="0" t="n">
        <v>1541</v>
      </c>
      <c r="K1590" s="0" t="n">
        <v>131</v>
      </c>
    </row>
    <row r="1591" customFormat="false" ht="12.75" hidden="false" customHeight="false" outlineLevel="0" collapsed="false">
      <c r="C1591" s="0" t="n">
        <v>1542</v>
      </c>
      <c r="D1591" s="0" t="n">
        <v>132</v>
      </c>
      <c r="F1591" s="0" t="n">
        <v>1542</v>
      </c>
      <c r="G1591" s="0" t="n">
        <v>754.604937875466</v>
      </c>
      <c r="H1591" s="0" t="n">
        <v>0</v>
      </c>
      <c r="J1591" s="0" t="n">
        <v>1542</v>
      </c>
      <c r="K1591" s="0" t="n">
        <v>132</v>
      </c>
    </row>
    <row r="1592" customFormat="false" ht="12.75" hidden="false" customHeight="false" outlineLevel="0" collapsed="false">
      <c r="C1592" s="0" t="n">
        <v>1543</v>
      </c>
      <c r="D1592" s="0" t="n">
        <v>131</v>
      </c>
      <c r="F1592" s="0" t="n">
        <v>1543</v>
      </c>
      <c r="G1592" s="0" t="n">
        <v>755.396344160784</v>
      </c>
      <c r="H1592" s="0" t="n">
        <v>0</v>
      </c>
      <c r="J1592" s="0" t="n">
        <v>1543</v>
      </c>
      <c r="K1592" s="0" t="n">
        <v>131</v>
      </c>
    </row>
    <row r="1593" customFormat="false" ht="12.75" hidden="false" customHeight="false" outlineLevel="0" collapsed="false">
      <c r="C1593" s="0" t="n">
        <v>1544</v>
      </c>
      <c r="D1593" s="0" t="n">
        <v>131</v>
      </c>
      <c r="F1593" s="0" t="n">
        <v>1544</v>
      </c>
      <c r="G1593" s="0" t="n">
        <v>755.423417355373</v>
      </c>
      <c r="H1593" s="0" t="n">
        <v>0</v>
      </c>
      <c r="J1593" s="0" t="n">
        <v>1544</v>
      </c>
      <c r="K1593" s="0" t="n">
        <v>131</v>
      </c>
    </row>
    <row r="1594" customFormat="false" ht="12.75" hidden="false" customHeight="false" outlineLevel="0" collapsed="false">
      <c r="C1594" s="0" t="n">
        <v>1545</v>
      </c>
      <c r="D1594" s="0" t="n">
        <v>129</v>
      </c>
      <c r="F1594" s="0" t="n">
        <v>1545</v>
      </c>
      <c r="G1594" s="0" t="n">
        <v>755.776735912751</v>
      </c>
      <c r="H1594" s="0" t="n">
        <v>1</v>
      </c>
      <c r="J1594" s="0" t="n">
        <v>1545</v>
      </c>
      <c r="K1594" s="0" t="n">
        <v>129</v>
      </c>
    </row>
    <row r="1595" customFormat="false" ht="12.75" hidden="false" customHeight="false" outlineLevel="0" collapsed="false">
      <c r="C1595" s="0" t="n">
        <v>1546</v>
      </c>
      <c r="D1595" s="0" t="n">
        <v>126</v>
      </c>
      <c r="F1595" s="0" t="n">
        <v>1546</v>
      </c>
      <c r="G1595" s="0" t="n">
        <v>755.789662894985</v>
      </c>
      <c r="H1595" s="0" t="n">
        <v>2</v>
      </c>
      <c r="J1595" s="0" t="n">
        <v>1546</v>
      </c>
      <c r="K1595" s="0" t="n">
        <v>126</v>
      </c>
    </row>
    <row r="1596" customFormat="false" ht="12.75" hidden="false" customHeight="false" outlineLevel="0" collapsed="false">
      <c r="C1596" s="0" t="n">
        <v>1547</v>
      </c>
      <c r="D1596" s="0" t="n">
        <v>126</v>
      </c>
      <c r="F1596" s="0" t="n">
        <v>1547</v>
      </c>
      <c r="G1596" s="0" t="n">
        <v>756.332366002155</v>
      </c>
      <c r="H1596" s="0" t="n">
        <v>3</v>
      </c>
      <c r="J1596" s="0" t="n">
        <v>1547</v>
      </c>
      <c r="K1596" s="0" t="n">
        <v>126</v>
      </c>
    </row>
    <row r="1597" customFormat="false" ht="12.75" hidden="false" customHeight="false" outlineLevel="0" collapsed="false">
      <c r="C1597" s="0" t="n">
        <v>1548</v>
      </c>
      <c r="D1597" s="0" t="n">
        <v>126</v>
      </c>
      <c r="F1597" s="0" t="n">
        <v>1548</v>
      </c>
      <c r="G1597" s="0" t="n">
        <v>756.664063756117</v>
      </c>
      <c r="H1597" s="0" t="n">
        <v>2</v>
      </c>
      <c r="J1597" s="0" t="n">
        <v>1548</v>
      </c>
      <c r="K1597" s="0" t="n">
        <v>126</v>
      </c>
    </row>
    <row r="1598" customFormat="false" ht="12.75" hidden="false" customHeight="false" outlineLevel="0" collapsed="false">
      <c r="C1598" s="0" t="n">
        <v>1549</v>
      </c>
      <c r="D1598" s="0" t="n">
        <v>127</v>
      </c>
      <c r="F1598" s="0" t="n">
        <v>1549</v>
      </c>
      <c r="G1598" s="0" t="n">
        <v>757.524621687742</v>
      </c>
      <c r="H1598" s="0" t="n">
        <v>1</v>
      </c>
      <c r="J1598" s="0" t="n">
        <v>1549</v>
      </c>
      <c r="K1598" s="0" t="n">
        <v>127</v>
      </c>
    </row>
    <row r="1599" customFormat="false" ht="12.75" hidden="false" customHeight="false" outlineLevel="0" collapsed="false">
      <c r="C1599" s="0" t="n">
        <v>1550</v>
      </c>
      <c r="D1599" s="0" t="n">
        <v>128</v>
      </c>
      <c r="F1599" s="0" t="n">
        <v>1550</v>
      </c>
      <c r="G1599" s="0" t="n">
        <v>757.592812394142</v>
      </c>
      <c r="H1599" s="0" t="n">
        <v>2</v>
      </c>
      <c r="J1599" s="0" t="n">
        <v>1550</v>
      </c>
      <c r="K1599" s="0" t="n">
        <v>128</v>
      </c>
    </row>
    <row r="1600" customFormat="false" ht="12.75" hidden="false" customHeight="false" outlineLevel="0" collapsed="false">
      <c r="C1600" s="0" t="n">
        <v>1551</v>
      </c>
      <c r="D1600" s="0" t="n">
        <v>127</v>
      </c>
      <c r="F1600" s="0" t="n">
        <v>1551</v>
      </c>
      <c r="G1600" s="0" t="n">
        <v>757.708746337471</v>
      </c>
      <c r="H1600" s="0" t="n">
        <v>1</v>
      </c>
      <c r="J1600" s="0" t="n">
        <v>1551</v>
      </c>
      <c r="K1600" s="0" t="n">
        <v>127</v>
      </c>
    </row>
    <row r="1601" customFormat="false" ht="12.75" hidden="false" customHeight="false" outlineLevel="0" collapsed="false">
      <c r="C1601" s="0" t="n">
        <v>1552</v>
      </c>
      <c r="D1601" s="0" t="n">
        <v>128</v>
      </c>
      <c r="F1601" s="0" t="n">
        <v>1552</v>
      </c>
      <c r="G1601" s="0" t="n">
        <v>757.857867235919</v>
      </c>
      <c r="H1601" s="0" t="n">
        <v>0</v>
      </c>
      <c r="J1601" s="0" t="n">
        <v>1552</v>
      </c>
      <c r="K1601" s="0" t="n">
        <v>128</v>
      </c>
    </row>
    <row r="1602" customFormat="false" ht="12.75" hidden="false" customHeight="false" outlineLevel="0" collapsed="false">
      <c r="C1602" s="0" t="n">
        <v>1553</v>
      </c>
      <c r="D1602" s="0" t="n">
        <v>127</v>
      </c>
      <c r="F1602" s="0" t="n">
        <v>1553</v>
      </c>
      <c r="G1602" s="0" t="n">
        <v>758.108158739376</v>
      </c>
      <c r="H1602" s="0" t="n">
        <v>0</v>
      </c>
      <c r="J1602" s="0" t="n">
        <v>1553</v>
      </c>
      <c r="K1602" s="0" t="n">
        <v>127</v>
      </c>
    </row>
    <row r="1603" customFormat="false" ht="12.75" hidden="false" customHeight="false" outlineLevel="0" collapsed="false">
      <c r="C1603" s="0" t="n">
        <v>1554</v>
      </c>
      <c r="D1603" s="0" t="n">
        <v>127</v>
      </c>
      <c r="F1603" s="0" t="n">
        <v>1554</v>
      </c>
      <c r="G1603" s="0" t="n">
        <v>758.443026567232</v>
      </c>
      <c r="H1603" s="0" t="n">
        <v>0</v>
      </c>
      <c r="J1603" s="0" t="n">
        <v>1554</v>
      </c>
      <c r="K1603" s="0" t="n">
        <v>127</v>
      </c>
    </row>
    <row r="1604" customFormat="false" ht="12.75" hidden="false" customHeight="false" outlineLevel="0" collapsed="false">
      <c r="C1604" s="0" t="n">
        <v>1555</v>
      </c>
      <c r="D1604" s="0" t="n">
        <v>126</v>
      </c>
      <c r="F1604" s="0" t="n">
        <v>1555</v>
      </c>
      <c r="G1604" s="0" t="n">
        <v>758.464251875781</v>
      </c>
      <c r="H1604" s="0" t="n">
        <v>1</v>
      </c>
      <c r="J1604" s="0" t="n">
        <v>1555</v>
      </c>
      <c r="K1604" s="0" t="n">
        <v>126</v>
      </c>
    </row>
    <row r="1605" customFormat="false" ht="12.75" hidden="false" customHeight="false" outlineLevel="0" collapsed="false">
      <c r="C1605" s="0" t="n">
        <v>1556</v>
      </c>
      <c r="D1605" s="0" t="n">
        <v>127</v>
      </c>
      <c r="F1605" s="0" t="n">
        <v>1556</v>
      </c>
      <c r="G1605" s="0" t="n">
        <v>760.072802601899</v>
      </c>
      <c r="H1605" s="0" t="n">
        <v>0</v>
      </c>
      <c r="J1605" s="0" t="n">
        <v>1556</v>
      </c>
      <c r="K1605" s="0" t="n">
        <v>127</v>
      </c>
    </row>
    <row r="1606" customFormat="false" ht="12.75" hidden="false" customHeight="false" outlineLevel="0" collapsed="false">
      <c r="C1606" s="0" t="n">
        <v>1557</v>
      </c>
      <c r="D1606" s="0" t="n">
        <v>126</v>
      </c>
      <c r="F1606" s="0" t="n">
        <v>1557</v>
      </c>
      <c r="G1606" s="0" t="n">
        <v>760.09193455687</v>
      </c>
      <c r="H1606" s="0" t="n">
        <v>1</v>
      </c>
      <c r="J1606" s="0" t="n">
        <v>1557</v>
      </c>
      <c r="K1606" s="0" t="n">
        <v>126</v>
      </c>
    </row>
    <row r="1607" customFormat="false" ht="12.75" hidden="false" customHeight="false" outlineLevel="0" collapsed="false">
      <c r="C1607" s="0" t="n">
        <v>1558</v>
      </c>
      <c r="D1607" s="0" t="n">
        <v>127</v>
      </c>
      <c r="F1607" s="0" t="n">
        <v>1558</v>
      </c>
      <c r="G1607" s="0" t="n">
        <v>760.332304283423</v>
      </c>
      <c r="H1607" s="0" t="n">
        <v>2</v>
      </c>
      <c r="J1607" s="0" t="n">
        <v>1558</v>
      </c>
      <c r="K1607" s="0" t="n">
        <v>127</v>
      </c>
    </row>
    <row r="1608" customFormat="false" ht="12.75" hidden="false" customHeight="false" outlineLevel="0" collapsed="false">
      <c r="C1608" s="0" t="n">
        <v>1559</v>
      </c>
      <c r="D1608" s="0" t="n">
        <v>126</v>
      </c>
      <c r="F1608" s="0" t="n">
        <v>1559</v>
      </c>
      <c r="G1608" s="0" t="n">
        <v>760.953271365489</v>
      </c>
      <c r="H1608" s="0" t="n">
        <v>1</v>
      </c>
      <c r="J1608" s="0" t="n">
        <v>1559</v>
      </c>
      <c r="K1608" s="0" t="n">
        <v>126</v>
      </c>
    </row>
    <row r="1609" customFormat="false" ht="12.75" hidden="false" customHeight="false" outlineLevel="0" collapsed="false">
      <c r="C1609" s="0" t="n">
        <v>1560</v>
      </c>
      <c r="D1609" s="0" t="n">
        <v>128</v>
      </c>
      <c r="F1609" s="0" t="n">
        <v>1560</v>
      </c>
      <c r="G1609" s="0" t="n">
        <v>760.954326115568</v>
      </c>
      <c r="H1609" s="0" t="n">
        <v>2</v>
      </c>
      <c r="J1609" s="0" t="n">
        <v>1560</v>
      </c>
      <c r="K1609" s="0" t="n">
        <v>128</v>
      </c>
    </row>
    <row r="1610" customFormat="false" ht="12.75" hidden="false" customHeight="false" outlineLevel="0" collapsed="false">
      <c r="C1610" s="0" t="n">
        <v>1561</v>
      </c>
      <c r="D1610" s="0" t="n">
        <v>127</v>
      </c>
      <c r="F1610" s="0" t="n">
        <v>1561</v>
      </c>
      <c r="G1610" s="0" t="n">
        <v>761.375278987148</v>
      </c>
      <c r="H1610" s="0" t="n">
        <v>1</v>
      </c>
      <c r="J1610" s="0" t="n">
        <v>1561</v>
      </c>
      <c r="K1610" s="0" t="n">
        <v>127</v>
      </c>
    </row>
    <row r="1611" customFormat="false" ht="12.75" hidden="false" customHeight="false" outlineLevel="0" collapsed="false">
      <c r="C1611" s="0" t="n">
        <v>1562</v>
      </c>
      <c r="D1611" s="0" t="n">
        <v>126</v>
      </c>
      <c r="F1611" s="0" t="n">
        <v>1562</v>
      </c>
      <c r="G1611" s="0" t="n">
        <v>761.560169756528</v>
      </c>
      <c r="H1611" s="0" t="n">
        <v>0</v>
      </c>
      <c r="J1611" s="0" t="n">
        <v>1562</v>
      </c>
      <c r="K1611" s="0" t="n">
        <v>126</v>
      </c>
    </row>
    <row r="1612" customFormat="false" ht="12.75" hidden="false" customHeight="false" outlineLevel="0" collapsed="false">
      <c r="C1612" s="0" t="n">
        <v>1563</v>
      </c>
      <c r="D1612" s="0" t="n">
        <v>128</v>
      </c>
      <c r="F1612" s="0" t="n">
        <v>1563</v>
      </c>
      <c r="G1612" s="0" t="n">
        <v>761.681346769208</v>
      </c>
      <c r="H1612" s="0" t="n">
        <v>0</v>
      </c>
      <c r="J1612" s="0" t="n">
        <v>1563</v>
      </c>
      <c r="K1612" s="0" t="n">
        <v>128</v>
      </c>
    </row>
    <row r="1613" customFormat="false" ht="12.75" hidden="false" customHeight="false" outlineLevel="0" collapsed="false">
      <c r="C1613" s="0" t="n">
        <v>1564</v>
      </c>
      <c r="D1613" s="0" t="n">
        <v>126</v>
      </c>
      <c r="F1613" s="0" t="n">
        <v>1564</v>
      </c>
      <c r="G1613" s="0" t="n">
        <v>762.225857089919</v>
      </c>
      <c r="H1613" s="0" t="n">
        <v>0</v>
      </c>
      <c r="J1613" s="0" t="n">
        <v>1564</v>
      </c>
      <c r="K1613" s="0" t="n">
        <v>126</v>
      </c>
    </row>
    <row r="1614" customFormat="false" ht="12.75" hidden="false" customHeight="false" outlineLevel="0" collapsed="false">
      <c r="C1614" s="0" t="n">
        <v>1565</v>
      </c>
      <c r="D1614" s="0" t="n">
        <v>126</v>
      </c>
      <c r="F1614" s="0" t="n">
        <v>1565</v>
      </c>
      <c r="G1614" s="0" t="n">
        <v>762.334787241711</v>
      </c>
      <c r="H1614" s="0" t="n">
        <v>0</v>
      </c>
      <c r="J1614" s="0" t="n">
        <v>1565</v>
      </c>
      <c r="K1614" s="0" t="n">
        <v>126</v>
      </c>
    </row>
    <row r="1615" customFormat="false" ht="12.75" hidden="false" customHeight="false" outlineLevel="0" collapsed="false">
      <c r="C1615" s="0" t="n">
        <v>1566</v>
      </c>
      <c r="D1615" s="0" t="n">
        <v>125</v>
      </c>
      <c r="F1615" s="0" t="n">
        <v>1566</v>
      </c>
      <c r="G1615" s="0" t="n">
        <v>764.47618319347</v>
      </c>
      <c r="H1615" s="0" t="n">
        <v>0</v>
      </c>
      <c r="J1615" s="0" t="n">
        <v>1566</v>
      </c>
      <c r="K1615" s="0" t="n">
        <v>125</v>
      </c>
    </row>
    <row r="1616" customFormat="false" ht="12.75" hidden="false" customHeight="false" outlineLevel="0" collapsed="false">
      <c r="C1616" s="0" t="n">
        <v>1567</v>
      </c>
      <c r="D1616" s="0" t="n">
        <v>126</v>
      </c>
      <c r="F1616" s="0" t="n">
        <v>1567</v>
      </c>
      <c r="G1616" s="0" t="n">
        <v>765.074385453164</v>
      </c>
      <c r="H1616" s="0" t="n">
        <v>1</v>
      </c>
      <c r="J1616" s="0" t="n">
        <v>1567</v>
      </c>
      <c r="K1616" s="0" t="n">
        <v>126</v>
      </c>
    </row>
    <row r="1617" customFormat="false" ht="12.75" hidden="false" customHeight="false" outlineLevel="0" collapsed="false">
      <c r="C1617" s="0" t="n">
        <v>1568</v>
      </c>
      <c r="D1617" s="0" t="n">
        <v>123</v>
      </c>
      <c r="F1617" s="0" t="n">
        <v>1568</v>
      </c>
      <c r="G1617" s="0" t="n">
        <v>765.374943258287</v>
      </c>
      <c r="H1617" s="0" t="n">
        <v>0</v>
      </c>
      <c r="J1617" s="0" t="n">
        <v>1568</v>
      </c>
      <c r="K1617" s="0" t="n">
        <v>123</v>
      </c>
    </row>
    <row r="1618" customFormat="false" ht="12.75" hidden="false" customHeight="false" outlineLevel="0" collapsed="false">
      <c r="C1618" s="0" t="n">
        <v>1569</v>
      </c>
      <c r="D1618" s="0" t="n">
        <v>125</v>
      </c>
      <c r="F1618" s="0" t="n">
        <v>1569</v>
      </c>
      <c r="G1618" s="0" t="n">
        <v>765.483802787816</v>
      </c>
      <c r="H1618" s="0" t="n">
        <v>1</v>
      </c>
      <c r="J1618" s="0" t="n">
        <v>1569</v>
      </c>
      <c r="K1618" s="0" t="n">
        <v>125</v>
      </c>
    </row>
    <row r="1619" customFormat="false" ht="12.75" hidden="false" customHeight="false" outlineLevel="0" collapsed="false">
      <c r="C1619" s="0" t="n">
        <v>1570</v>
      </c>
      <c r="D1619" s="0" t="n">
        <v>126</v>
      </c>
      <c r="F1619" s="0" t="n">
        <v>1570</v>
      </c>
      <c r="G1619" s="0" t="n">
        <v>765.840710959884</v>
      </c>
      <c r="H1619" s="0" t="n">
        <v>0</v>
      </c>
      <c r="J1619" s="0" t="n">
        <v>1570</v>
      </c>
      <c r="K1619" s="0" t="n">
        <v>126</v>
      </c>
    </row>
    <row r="1620" customFormat="false" ht="12.75" hidden="false" customHeight="false" outlineLevel="0" collapsed="false">
      <c r="C1620" s="0" t="n">
        <v>1571</v>
      </c>
      <c r="D1620" s="0" t="n">
        <v>125</v>
      </c>
      <c r="F1620" s="0" t="n">
        <v>1571</v>
      </c>
      <c r="G1620" s="0" t="n">
        <v>766.892177563543</v>
      </c>
      <c r="H1620" s="0" t="n">
        <v>1</v>
      </c>
      <c r="J1620" s="0" t="n">
        <v>1571</v>
      </c>
      <c r="K1620" s="0" t="n">
        <v>125</v>
      </c>
    </row>
    <row r="1621" customFormat="false" ht="12.75" hidden="false" customHeight="false" outlineLevel="0" collapsed="false">
      <c r="C1621" s="0" t="n">
        <v>1572</v>
      </c>
      <c r="D1621" s="0" t="n">
        <v>121</v>
      </c>
      <c r="F1621" s="0" t="n">
        <v>1572</v>
      </c>
      <c r="G1621" s="0" t="n">
        <v>766.926473068868</v>
      </c>
      <c r="H1621" s="0" t="n">
        <v>0</v>
      </c>
      <c r="J1621" s="0" t="n">
        <v>1572</v>
      </c>
      <c r="K1621" s="0" t="n">
        <v>121</v>
      </c>
    </row>
    <row r="1622" customFormat="false" ht="12.75" hidden="false" customHeight="false" outlineLevel="0" collapsed="false">
      <c r="C1622" s="0" t="n">
        <v>1573</v>
      </c>
      <c r="D1622" s="0" t="n">
        <v>123</v>
      </c>
      <c r="F1622" s="0" t="n">
        <v>1573</v>
      </c>
      <c r="G1622" s="0" t="n">
        <v>767.522478063398</v>
      </c>
      <c r="H1622" s="0" t="n">
        <v>1</v>
      </c>
      <c r="J1622" s="0" t="n">
        <v>1573</v>
      </c>
      <c r="K1622" s="0" t="n">
        <v>123</v>
      </c>
    </row>
    <row r="1623" customFormat="false" ht="12.75" hidden="false" customHeight="false" outlineLevel="0" collapsed="false">
      <c r="C1623" s="0" t="n">
        <v>1574</v>
      </c>
      <c r="D1623" s="0" t="n">
        <v>122</v>
      </c>
      <c r="F1623" s="0" t="n">
        <v>1574</v>
      </c>
      <c r="G1623" s="0" t="n">
        <v>767.527120161788</v>
      </c>
      <c r="H1623" s="0" t="n">
        <v>2</v>
      </c>
      <c r="J1623" s="0" t="n">
        <v>1574</v>
      </c>
      <c r="K1623" s="0" t="n">
        <v>122</v>
      </c>
    </row>
    <row r="1624" customFormat="false" ht="12.75" hidden="false" customHeight="false" outlineLevel="0" collapsed="false">
      <c r="C1624" s="0" t="n">
        <v>1575</v>
      </c>
      <c r="D1624" s="0" t="n">
        <v>126</v>
      </c>
      <c r="F1624" s="0" t="n">
        <v>1575</v>
      </c>
      <c r="G1624" s="0" t="n">
        <v>767.579493085619</v>
      </c>
      <c r="H1624" s="0" t="n">
        <v>1</v>
      </c>
      <c r="J1624" s="0" t="n">
        <v>1575</v>
      </c>
      <c r="K1624" s="0" t="n">
        <v>126</v>
      </c>
    </row>
    <row r="1625" customFormat="false" ht="12.75" hidden="false" customHeight="false" outlineLevel="0" collapsed="false">
      <c r="C1625" s="0" t="n">
        <v>1576</v>
      </c>
      <c r="D1625" s="0" t="n">
        <v>126</v>
      </c>
      <c r="F1625" s="0" t="n">
        <v>1576</v>
      </c>
      <c r="G1625" s="0" t="n">
        <v>767.652069468059</v>
      </c>
      <c r="H1625" s="0" t="n">
        <v>0</v>
      </c>
      <c r="J1625" s="0" t="n">
        <v>1576</v>
      </c>
      <c r="K1625" s="0" t="n">
        <v>126</v>
      </c>
    </row>
    <row r="1626" customFormat="false" ht="12.75" hidden="false" customHeight="false" outlineLevel="0" collapsed="false">
      <c r="C1626" s="0" t="n">
        <v>1577</v>
      </c>
      <c r="D1626" s="0" t="n">
        <v>125</v>
      </c>
      <c r="F1626" s="0" t="n">
        <v>1577</v>
      </c>
      <c r="G1626" s="0" t="n">
        <v>767.669272819675</v>
      </c>
      <c r="H1626" s="0" t="n">
        <v>0</v>
      </c>
      <c r="J1626" s="0" t="n">
        <v>1577</v>
      </c>
      <c r="K1626" s="0" t="n">
        <v>125</v>
      </c>
    </row>
    <row r="1627" customFormat="false" ht="12.75" hidden="false" customHeight="false" outlineLevel="0" collapsed="false">
      <c r="C1627" s="0" t="n">
        <v>1578</v>
      </c>
      <c r="D1627" s="0" t="n">
        <v>126</v>
      </c>
      <c r="F1627" s="0" t="n">
        <v>1578</v>
      </c>
      <c r="G1627" s="0" t="n">
        <v>768.330263934947</v>
      </c>
      <c r="H1627" s="0" t="n">
        <v>0</v>
      </c>
      <c r="J1627" s="0" t="n">
        <v>1578</v>
      </c>
      <c r="K1627" s="0" t="n">
        <v>126</v>
      </c>
    </row>
    <row r="1628" customFormat="false" ht="12.75" hidden="false" customHeight="false" outlineLevel="0" collapsed="false">
      <c r="C1628" s="0" t="n">
        <v>1579</v>
      </c>
      <c r="D1628" s="0" t="n">
        <v>126</v>
      </c>
      <c r="F1628" s="0" t="n">
        <v>1579</v>
      </c>
      <c r="G1628" s="0" t="n">
        <v>768.422513212047</v>
      </c>
      <c r="H1628" s="0" t="n">
        <v>1</v>
      </c>
      <c r="J1628" s="0" t="n">
        <v>1579</v>
      </c>
      <c r="K1628" s="0" t="n">
        <v>126</v>
      </c>
    </row>
    <row r="1629" customFormat="false" ht="12.75" hidden="false" customHeight="false" outlineLevel="0" collapsed="false">
      <c r="C1629" s="0" t="n">
        <v>1580</v>
      </c>
      <c r="D1629" s="0" t="n">
        <v>125</v>
      </c>
      <c r="F1629" s="0" t="n">
        <v>1580</v>
      </c>
      <c r="G1629" s="0" t="n">
        <v>768.796843569501</v>
      </c>
      <c r="H1629" s="0" t="n">
        <v>0</v>
      </c>
      <c r="J1629" s="0" t="n">
        <v>1580</v>
      </c>
      <c r="K1629" s="0" t="n">
        <v>125</v>
      </c>
    </row>
    <row r="1630" customFormat="false" ht="12.75" hidden="false" customHeight="false" outlineLevel="0" collapsed="false">
      <c r="C1630" s="0" t="n">
        <v>1581</v>
      </c>
      <c r="D1630" s="0" t="n">
        <v>126</v>
      </c>
      <c r="F1630" s="0" t="n">
        <v>1581</v>
      </c>
      <c r="G1630" s="0" t="n">
        <v>769.141594586392</v>
      </c>
      <c r="H1630" s="0" t="n">
        <v>1</v>
      </c>
      <c r="J1630" s="0" t="n">
        <v>1581</v>
      </c>
      <c r="K1630" s="0" t="n">
        <v>126</v>
      </c>
    </row>
    <row r="1631" customFormat="false" ht="12.75" hidden="false" customHeight="false" outlineLevel="0" collapsed="false">
      <c r="C1631" s="0" t="n">
        <v>1582</v>
      </c>
      <c r="D1631" s="0" t="n">
        <v>126</v>
      </c>
      <c r="F1631" s="0" t="n">
        <v>1582</v>
      </c>
      <c r="G1631" s="0" t="n">
        <v>769.310465525808</v>
      </c>
      <c r="H1631" s="0" t="n">
        <v>2</v>
      </c>
      <c r="J1631" s="0" t="n">
        <v>1582</v>
      </c>
      <c r="K1631" s="0" t="n">
        <v>126</v>
      </c>
    </row>
    <row r="1632" customFormat="false" ht="12.75" hidden="false" customHeight="false" outlineLevel="0" collapsed="false">
      <c r="C1632" s="0" t="n">
        <v>1583</v>
      </c>
      <c r="D1632" s="0" t="n">
        <v>125</v>
      </c>
      <c r="F1632" s="0" t="n">
        <v>1583</v>
      </c>
      <c r="G1632" s="0" t="n">
        <v>769.484244633861</v>
      </c>
      <c r="H1632" s="0" t="n">
        <v>3</v>
      </c>
      <c r="J1632" s="0" t="n">
        <v>1583</v>
      </c>
      <c r="K1632" s="0" t="n">
        <v>125</v>
      </c>
    </row>
    <row r="1633" customFormat="false" ht="12.75" hidden="false" customHeight="false" outlineLevel="0" collapsed="false">
      <c r="C1633" s="0" t="n">
        <v>1584</v>
      </c>
      <c r="D1633" s="0" t="n">
        <v>125</v>
      </c>
      <c r="F1633" s="0" t="n">
        <v>1584</v>
      </c>
      <c r="G1633" s="0" t="n">
        <v>769.577355142664</v>
      </c>
      <c r="H1633" s="0" t="n">
        <v>2</v>
      </c>
      <c r="J1633" s="0" t="n">
        <v>1584</v>
      </c>
      <c r="K1633" s="0" t="n">
        <v>125</v>
      </c>
    </row>
    <row r="1634" customFormat="false" ht="12.75" hidden="false" customHeight="false" outlineLevel="0" collapsed="false">
      <c r="C1634" s="0" t="n">
        <v>1585</v>
      </c>
      <c r="D1634" s="0" t="n">
        <v>125</v>
      </c>
      <c r="F1634" s="0" t="n">
        <v>1585</v>
      </c>
      <c r="G1634" s="0" t="n">
        <v>770.325620463657</v>
      </c>
      <c r="H1634" s="0" t="n">
        <v>1</v>
      </c>
      <c r="J1634" s="0" t="n">
        <v>1585</v>
      </c>
      <c r="K1634" s="0" t="n">
        <v>125</v>
      </c>
    </row>
    <row r="1635" customFormat="false" ht="12.75" hidden="false" customHeight="false" outlineLevel="0" collapsed="false">
      <c r="C1635" s="0" t="n">
        <v>1586</v>
      </c>
      <c r="D1635" s="0" t="n">
        <v>128</v>
      </c>
      <c r="F1635" s="0" t="n">
        <v>1586</v>
      </c>
      <c r="G1635" s="0" t="n">
        <v>770.882057515612</v>
      </c>
      <c r="H1635" s="0" t="n">
        <v>2</v>
      </c>
      <c r="J1635" s="0" t="n">
        <v>1586</v>
      </c>
      <c r="K1635" s="0" t="n">
        <v>128</v>
      </c>
    </row>
    <row r="1636" customFormat="false" ht="12.75" hidden="false" customHeight="false" outlineLevel="0" collapsed="false">
      <c r="C1636" s="0" t="n">
        <v>1587</v>
      </c>
      <c r="D1636" s="0" t="n">
        <v>128</v>
      </c>
      <c r="F1636" s="0" t="n">
        <v>1587</v>
      </c>
      <c r="G1636" s="0" t="n">
        <v>771.467840722014</v>
      </c>
      <c r="H1636" s="0" t="n">
        <v>1</v>
      </c>
      <c r="J1636" s="0" t="n">
        <v>1587</v>
      </c>
      <c r="K1636" s="0" t="n">
        <v>128</v>
      </c>
    </row>
    <row r="1637" customFormat="false" ht="12.75" hidden="false" customHeight="false" outlineLevel="0" collapsed="false">
      <c r="C1637" s="0" t="n">
        <v>1588</v>
      </c>
      <c r="D1637" s="0" t="n">
        <v>129</v>
      </c>
      <c r="F1637" s="0" t="n">
        <v>1588</v>
      </c>
      <c r="G1637" s="0" t="n">
        <v>771.580547905775</v>
      </c>
      <c r="H1637" s="0" t="n">
        <v>0</v>
      </c>
      <c r="J1637" s="0" t="n">
        <v>1588</v>
      </c>
      <c r="K1637" s="0" t="n">
        <v>129</v>
      </c>
    </row>
    <row r="1638" customFormat="false" ht="12.75" hidden="false" customHeight="false" outlineLevel="0" collapsed="false">
      <c r="C1638" s="0" t="n">
        <v>1589</v>
      </c>
      <c r="D1638" s="0" t="n">
        <v>130</v>
      </c>
      <c r="F1638" s="0" t="n">
        <v>1589</v>
      </c>
      <c r="G1638" s="0" t="n">
        <v>771.664732773825</v>
      </c>
      <c r="H1638" s="0" t="n">
        <v>0</v>
      </c>
      <c r="J1638" s="0" t="n">
        <v>1589</v>
      </c>
      <c r="K1638" s="0" t="n">
        <v>130</v>
      </c>
    </row>
    <row r="1639" customFormat="false" ht="12.75" hidden="false" customHeight="false" outlineLevel="0" collapsed="false">
      <c r="C1639" s="0" t="n">
        <v>1590</v>
      </c>
      <c r="D1639" s="0" t="n">
        <v>130</v>
      </c>
      <c r="F1639" s="0" t="n">
        <v>1590</v>
      </c>
      <c r="G1639" s="0" t="n">
        <v>772.873385562193</v>
      </c>
      <c r="H1639" s="0" t="n">
        <v>0</v>
      </c>
      <c r="J1639" s="0" t="n">
        <v>1590</v>
      </c>
      <c r="K1639" s="0" t="n">
        <v>130</v>
      </c>
    </row>
    <row r="1640" customFormat="false" ht="12.75" hidden="false" customHeight="false" outlineLevel="0" collapsed="false">
      <c r="C1640" s="0" t="n">
        <v>1591</v>
      </c>
      <c r="D1640" s="0" t="n">
        <v>129</v>
      </c>
      <c r="F1640" s="0" t="n">
        <v>1591</v>
      </c>
      <c r="G1640" s="0" t="n">
        <v>772.984003672071</v>
      </c>
      <c r="H1640" s="0" t="n">
        <v>0</v>
      </c>
      <c r="J1640" s="0" t="n">
        <v>1591</v>
      </c>
      <c r="K1640" s="0" t="n">
        <v>129</v>
      </c>
    </row>
    <row r="1641" customFormat="false" ht="12.75" hidden="false" customHeight="false" outlineLevel="0" collapsed="false">
      <c r="C1641" s="0" t="n">
        <v>1592</v>
      </c>
      <c r="D1641" s="0" t="n">
        <v>128</v>
      </c>
      <c r="F1641" s="0" t="n">
        <v>1592</v>
      </c>
      <c r="G1641" s="0" t="n">
        <v>774.69334951916</v>
      </c>
      <c r="H1641" s="0" t="n">
        <v>0</v>
      </c>
      <c r="J1641" s="0" t="n">
        <v>1592</v>
      </c>
      <c r="K1641" s="0" t="n">
        <v>128</v>
      </c>
    </row>
    <row r="1642" customFormat="false" ht="12.75" hidden="false" customHeight="false" outlineLevel="0" collapsed="false">
      <c r="C1642" s="0" t="n">
        <v>1593</v>
      </c>
      <c r="D1642" s="0" t="n">
        <v>129</v>
      </c>
      <c r="F1642" s="0" t="n">
        <v>1593</v>
      </c>
      <c r="G1642" s="0" t="n">
        <v>774.825919865668</v>
      </c>
      <c r="H1642" s="0" t="n">
        <v>1</v>
      </c>
      <c r="J1642" s="0" t="n">
        <v>1593</v>
      </c>
      <c r="K1642" s="0" t="n">
        <v>129</v>
      </c>
    </row>
    <row r="1643" customFormat="false" ht="12.75" hidden="false" customHeight="false" outlineLevel="0" collapsed="false">
      <c r="C1643" s="0" t="n">
        <v>1594</v>
      </c>
      <c r="D1643" s="0" t="n">
        <v>126</v>
      </c>
      <c r="F1643" s="0" t="n">
        <v>1594</v>
      </c>
      <c r="G1643" s="0" t="n">
        <v>774.905261694545</v>
      </c>
      <c r="H1643" s="0" t="n">
        <v>2</v>
      </c>
      <c r="J1643" s="0" t="n">
        <v>1594</v>
      </c>
      <c r="K1643" s="0" t="n">
        <v>126</v>
      </c>
    </row>
    <row r="1644" customFormat="false" ht="12.75" hidden="false" customHeight="false" outlineLevel="0" collapsed="false">
      <c r="C1644" s="0" t="n">
        <v>1595</v>
      </c>
      <c r="D1644" s="0" t="n">
        <v>126</v>
      </c>
      <c r="F1644" s="0" t="n">
        <v>1595</v>
      </c>
      <c r="G1644" s="0" t="n">
        <v>774.924044671411</v>
      </c>
      <c r="H1644" s="0" t="n">
        <v>3</v>
      </c>
      <c r="J1644" s="0" t="n">
        <v>1595</v>
      </c>
      <c r="K1644" s="0" t="n">
        <v>126</v>
      </c>
    </row>
    <row r="1645" customFormat="false" ht="12.75" hidden="false" customHeight="false" outlineLevel="0" collapsed="false">
      <c r="C1645" s="0" t="n">
        <v>1596</v>
      </c>
      <c r="D1645" s="0" t="n">
        <v>126</v>
      </c>
      <c r="F1645" s="0" t="n">
        <v>1596</v>
      </c>
      <c r="G1645" s="0" t="n">
        <v>775.05645945821</v>
      </c>
      <c r="H1645" s="0" t="n">
        <v>4</v>
      </c>
      <c r="J1645" s="0" t="n">
        <v>1596</v>
      </c>
      <c r="K1645" s="0" t="n">
        <v>126</v>
      </c>
    </row>
    <row r="1646" customFormat="false" ht="12.75" hidden="false" customHeight="false" outlineLevel="0" collapsed="false">
      <c r="C1646" s="0" t="n">
        <v>1597</v>
      </c>
      <c r="D1646" s="0" t="n">
        <v>126</v>
      </c>
      <c r="F1646" s="0" t="n">
        <v>1597</v>
      </c>
      <c r="G1646" s="0" t="n">
        <v>775.530831957755</v>
      </c>
      <c r="H1646" s="0" t="n">
        <v>5</v>
      </c>
      <c r="J1646" s="0" t="n">
        <v>1597</v>
      </c>
      <c r="K1646" s="0" t="n">
        <v>126</v>
      </c>
    </row>
    <row r="1647" customFormat="false" ht="12.75" hidden="false" customHeight="false" outlineLevel="0" collapsed="false">
      <c r="C1647" s="0" t="n">
        <v>1598</v>
      </c>
      <c r="D1647" s="0" t="n">
        <v>125</v>
      </c>
      <c r="F1647" s="0" t="n">
        <v>1598</v>
      </c>
      <c r="G1647" s="0" t="n">
        <v>776.092939265525</v>
      </c>
      <c r="H1647" s="0" t="n">
        <v>4</v>
      </c>
      <c r="J1647" s="0" t="n">
        <v>1598</v>
      </c>
      <c r="K1647" s="0" t="n">
        <v>125</v>
      </c>
    </row>
    <row r="1648" customFormat="false" ht="12.75" hidden="false" customHeight="false" outlineLevel="0" collapsed="false">
      <c r="C1648" s="0" t="n">
        <v>1599</v>
      </c>
      <c r="D1648" s="0" t="n">
        <v>126</v>
      </c>
      <c r="F1648" s="0" t="n">
        <v>1599</v>
      </c>
      <c r="G1648" s="0" t="n">
        <v>776.945496969692</v>
      </c>
      <c r="H1648" s="0" t="n">
        <v>5</v>
      </c>
      <c r="J1648" s="0" t="n">
        <v>1599</v>
      </c>
      <c r="K1648" s="0" t="n">
        <v>126</v>
      </c>
    </row>
    <row r="1649" customFormat="false" ht="12.75" hidden="false" customHeight="false" outlineLevel="0" collapsed="false">
      <c r="C1649" s="0" t="n">
        <v>1600</v>
      </c>
      <c r="D1649" s="0" t="n">
        <v>127</v>
      </c>
      <c r="F1649" s="0" t="n">
        <v>1600</v>
      </c>
      <c r="G1649" s="0" t="n">
        <v>777.040339783064</v>
      </c>
      <c r="H1649" s="0" t="n">
        <v>4</v>
      </c>
      <c r="J1649" s="0" t="n">
        <v>1600</v>
      </c>
      <c r="K1649" s="0" t="n">
        <v>127</v>
      </c>
    </row>
    <row r="1650" customFormat="false" ht="12.75" hidden="false" customHeight="false" outlineLevel="0" collapsed="false">
      <c r="C1650" s="0" t="n">
        <v>1601</v>
      </c>
      <c r="D1650" s="0" t="n">
        <v>126</v>
      </c>
      <c r="F1650" s="0" t="n">
        <v>1601</v>
      </c>
      <c r="G1650" s="0" t="n">
        <v>777.099398493795</v>
      </c>
      <c r="H1650" s="0" t="n">
        <v>3</v>
      </c>
      <c r="J1650" s="0" t="n">
        <v>1601</v>
      </c>
      <c r="K1650" s="0" t="n">
        <v>126</v>
      </c>
    </row>
    <row r="1651" customFormat="false" ht="12.75" hidden="false" customHeight="false" outlineLevel="0" collapsed="false">
      <c r="C1651" s="0" t="n">
        <v>1602</v>
      </c>
      <c r="D1651" s="0" t="n">
        <v>128</v>
      </c>
      <c r="F1651" s="0" t="n">
        <v>1602</v>
      </c>
      <c r="G1651" s="0" t="n">
        <v>778.646840349552</v>
      </c>
      <c r="H1651" s="0" t="n">
        <v>2</v>
      </c>
      <c r="J1651" s="0" t="n">
        <v>1602</v>
      </c>
      <c r="K1651" s="0" t="n">
        <v>128</v>
      </c>
    </row>
    <row r="1652" customFormat="false" ht="12.75" hidden="false" customHeight="false" outlineLevel="0" collapsed="false">
      <c r="C1652" s="0" t="n">
        <v>1603</v>
      </c>
      <c r="D1652" s="0" t="n">
        <v>131</v>
      </c>
      <c r="F1652" s="0" t="n">
        <v>1603</v>
      </c>
      <c r="G1652" s="0" t="n">
        <v>779.054124446511</v>
      </c>
      <c r="H1652" s="0" t="n">
        <v>1</v>
      </c>
      <c r="J1652" s="0" t="n">
        <v>1603</v>
      </c>
      <c r="K1652" s="0" t="n">
        <v>131</v>
      </c>
    </row>
    <row r="1653" customFormat="false" ht="12.75" hidden="false" customHeight="false" outlineLevel="0" collapsed="false">
      <c r="C1653" s="0" t="n">
        <v>1604</v>
      </c>
      <c r="D1653" s="0" t="n">
        <v>130</v>
      </c>
      <c r="F1653" s="0" t="n">
        <v>1604</v>
      </c>
      <c r="G1653" s="0" t="n">
        <v>779.120314163062</v>
      </c>
      <c r="H1653" s="0" t="n">
        <v>2</v>
      </c>
      <c r="J1653" s="0" t="n">
        <v>1604</v>
      </c>
      <c r="K1653" s="0" t="n">
        <v>130</v>
      </c>
    </row>
    <row r="1654" customFormat="false" ht="12.75" hidden="false" customHeight="false" outlineLevel="0" collapsed="false">
      <c r="C1654" s="0" t="n">
        <v>1605</v>
      </c>
      <c r="D1654" s="0" t="n">
        <v>130</v>
      </c>
      <c r="F1654" s="0" t="n">
        <v>1605</v>
      </c>
      <c r="G1654" s="0" t="n">
        <v>779.141713946306</v>
      </c>
      <c r="H1654" s="0" t="n">
        <v>1</v>
      </c>
      <c r="J1654" s="0" t="n">
        <v>1605</v>
      </c>
      <c r="K1654" s="0" t="n">
        <v>130</v>
      </c>
    </row>
    <row r="1655" customFormat="false" ht="12.75" hidden="false" customHeight="false" outlineLevel="0" collapsed="false">
      <c r="C1655" s="0" t="n">
        <v>1606</v>
      </c>
      <c r="D1655" s="0" t="n">
        <v>130</v>
      </c>
      <c r="F1655" s="0" t="n">
        <v>1606</v>
      </c>
      <c r="G1655" s="0" t="n">
        <v>779.144841748479</v>
      </c>
      <c r="H1655" s="0" t="n">
        <v>2</v>
      </c>
      <c r="J1655" s="0" t="n">
        <v>1606</v>
      </c>
      <c r="K1655" s="0" t="n">
        <v>130</v>
      </c>
    </row>
    <row r="1656" customFormat="false" ht="12.75" hidden="false" customHeight="false" outlineLevel="0" collapsed="false">
      <c r="C1656" s="0" t="n">
        <v>1607</v>
      </c>
      <c r="D1656" s="0" t="n">
        <v>129</v>
      </c>
      <c r="F1656" s="0" t="n">
        <v>1607</v>
      </c>
      <c r="G1656" s="0" t="n">
        <v>779.661141974164</v>
      </c>
      <c r="H1656" s="0" t="n">
        <v>1</v>
      </c>
      <c r="J1656" s="0" t="n">
        <v>1607</v>
      </c>
      <c r="K1656" s="0" t="n">
        <v>129</v>
      </c>
    </row>
    <row r="1657" customFormat="false" ht="12.75" hidden="false" customHeight="false" outlineLevel="0" collapsed="false">
      <c r="C1657" s="0" t="n">
        <v>1608</v>
      </c>
      <c r="D1657" s="0" t="n">
        <v>130</v>
      </c>
      <c r="F1657" s="0" t="n">
        <v>1608</v>
      </c>
      <c r="G1657" s="0" t="n">
        <v>779.663476047816</v>
      </c>
      <c r="H1657" s="0" t="n">
        <v>2</v>
      </c>
      <c r="J1657" s="0" t="n">
        <v>1608</v>
      </c>
      <c r="K1657" s="0" t="n">
        <v>130</v>
      </c>
    </row>
    <row r="1658" customFormat="false" ht="12.75" hidden="false" customHeight="false" outlineLevel="0" collapsed="false">
      <c r="C1658" s="0" t="n">
        <v>1609</v>
      </c>
      <c r="D1658" s="0" t="n">
        <v>129</v>
      </c>
      <c r="F1658" s="0" t="n">
        <v>1609</v>
      </c>
      <c r="G1658" s="0" t="n">
        <v>779.786636396206</v>
      </c>
      <c r="H1658" s="0" t="n">
        <v>1</v>
      </c>
      <c r="J1658" s="0" t="n">
        <v>1609</v>
      </c>
      <c r="K1658" s="0" t="n">
        <v>129</v>
      </c>
    </row>
    <row r="1659" customFormat="false" ht="12.75" hidden="false" customHeight="false" outlineLevel="0" collapsed="false">
      <c r="C1659" s="0" t="n">
        <v>1610</v>
      </c>
      <c r="D1659" s="0" t="n">
        <v>127</v>
      </c>
      <c r="F1659" s="0" t="n">
        <v>1610</v>
      </c>
      <c r="G1659" s="0" t="n">
        <v>780.091075050543</v>
      </c>
      <c r="H1659" s="0" t="n">
        <v>0</v>
      </c>
      <c r="J1659" s="0" t="n">
        <v>1610</v>
      </c>
      <c r="K1659" s="0" t="n">
        <v>127</v>
      </c>
    </row>
    <row r="1660" customFormat="false" ht="12.75" hidden="false" customHeight="false" outlineLevel="0" collapsed="false">
      <c r="C1660" s="0" t="n">
        <v>1611</v>
      </c>
      <c r="D1660" s="0" t="n">
        <v>126</v>
      </c>
      <c r="F1660" s="0" t="n">
        <v>1611</v>
      </c>
      <c r="G1660" s="0" t="n">
        <v>780.315585659373</v>
      </c>
      <c r="H1660" s="0" t="n">
        <v>0</v>
      </c>
      <c r="J1660" s="0" t="n">
        <v>1611</v>
      </c>
      <c r="K1660" s="0" t="n">
        <v>126</v>
      </c>
    </row>
    <row r="1661" customFormat="false" ht="12.75" hidden="false" customHeight="false" outlineLevel="0" collapsed="false">
      <c r="C1661" s="0" t="n">
        <v>1612</v>
      </c>
      <c r="D1661" s="0" t="n">
        <v>127</v>
      </c>
      <c r="F1661" s="0" t="n">
        <v>1612</v>
      </c>
      <c r="G1661" s="0" t="n">
        <v>782.317980842443</v>
      </c>
      <c r="H1661" s="0" t="n">
        <v>0</v>
      </c>
      <c r="J1661" s="0" t="n">
        <v>1612</v>
      </c>
      <c r="K1661" s="0" t="n">
        <v>127</v>
      </c>
    </row>
    <row r="1662" customFormat="false" ht="12.75" hidden="false" customHeight="false" outlineLevel="0" collapsed="false">
      <c r="C1662" s="0" t="n">
        <v>1613</v>
      </c>
      <c r="D1662" s="0" t="n">
        <v>125</v>
      </c>
      <c r="F1662" s="0" t="n">
        <v>1613</v>
      </c>
      <c r="G1662" s="0" t="n">
        <v>782.399711075861</v>
      </c>
      <c r="H1662" s="0" t="n">
        <v>0</v>
      </c>
      <c r="J1662" s="0" t="n">
        <v>1613</v>
      </c>
      <c r="K1662" s="0" t="n">
        <v>125</v>
      </c>
    </row>
    <row r="1663" customFormat="false" ht="12.75" hidden="false" customHeight="false" outlineLevel="0" collapsed="false">
      <c r="C1663" s="0" t="n">
        <v>1614</v>
      </c>
      <c r="D1663" s="0" t="n">
        <v>125</v>
      </c>
      <c r="F1663" s="0" t="n">
        <v>1614</v>
      </c>
      <c r="G1663" s="0" t="n">
        <v>783.232333530966</v>
      </c>
      <c r="H1663" s="0" t="n">
        <v>0</v>
      </c>
      <c r="J1663" s="0" t="n">
        <v>1614</v>
      </c>
      <c r="K1663" s="0" t="n">
        <v>125</v>
      </c>
    </row>
    <row r="1664" customFormat="false" ht="12.75" hidden="false" customHeight="false" outlineLevel="0" collapsed="false">
      <c r="C1664" s="0" t="n">
        <v>1615</v>
      </c>
      <c r="D1664" s="0" t="n">
        <v>125</v>
      </c>
      <c r="F1664" s="0" t="n">
        <v>1615</v>
      </c>
      <c r="G1664" s="0" t="n">
        <v>783.466833345099</v>
      </c>
      <c r="H1664" s="0" t="n">
        <v>0</v>
      </c>
      <c r="J1664" s="0" t="n">
        <v>1615</v>
      </c>
      <c r="K1664" s="0" t="n">
        <v>125</v>
      </c>
    </row>
    <row r="1665" customFormat="false" ht="12.75" hidden="false" customHeight="false" outlineLevel="0" collapsed="false">
      <c r="C1665" s="0" t="n">
        <v>1616</v>
      </c>
      <c r="D1665" s="0" t="n">
        <v>126</v>
      </c>
      <c r="F1665" s="0" t="n">
        <v>1616</v>
      </c>
      <c r="G1665" s="0" t="n">
        <v>784.033600115045</v>
      </c>
      <c r="H1665" s="0" t="n">
        <v>0</v>
      </c>
      <c r="J1665" s="0" t="n">
        <v>1616</v>
      </c>
      <c r="K1665" s="0" t="n">
        <v>126</v>
      </c>
    </row>
    <row r="1666" customFormat="false" ht="12.75" hidden="false" customHeight="false" outlineLevel="0" collapsed="false">
      <c r="C1666" s="0" t="n">
        <v>1617</v>
      </c>
      <c r="D1666" s="0" t="n">
        <v>126</v>
      </c>
      <c r="F1666" s="0" t="n">
        <v>1617</v>
      </c>
      <c r="G1666" s="0" t="n">
        <v>784.249012912009</v>
      </c>
      <c r="H1666" s="0" t="n">
        <v>0</v>
      </c>
      <c r="J1666" s="0" t="n">
        <v>1617</v>
      </c>
      <c r="K1666" s="0" t="n">
        <v>126</v>
      </c>
    </row>
    <row r="1667" customFormat="false" ht="12.75" hidden="false" customHeight="false" outlineLevel="0" collapsed="false">
      <c r="C1667" s="0" t="n">
        <v>1618</v>
      </c>
      <c r="D1667" s="0" t="n">
        <v>125</v>
      </c>
      <c r="F1667" s="0" t="n">
        <v>1618</v>
      </c>
      <c r="G1667" s="0" t="n">
        <v>785.979520337335</v>
      </c>
      <c r="H1667" s="0" t="n">
        <v>0</v>
      </c>
      <c r="J1667" s="0" t="n">
        <v>1618</v>
      </c>
      <c r="K1667" s="0" t="n">
        <v>125</v>
      </c>
    </row>
    <row r="1668" customFormat="false" ht="12.75" hidden="false" customHeight="false" outlineLevel="0" collapsed="false">
      <c r="C1668" s="0" t="n">
        <v>1619</v>
      </c>
      <c r="D1668" s="0" t="n">
        <v>126</v>
      </c>
      <c r="F1668" s="0" t="n">
        <v>1619</v>
      </c>
      <c r="G1668" s="0" t="n">
        <v>786.047840928449</v>
      </c>
      <c r="H1668" s="0" t="n">
        <v>0</v>
      </c>
      <c r="J1668" s="0" t="n">
        <v>1619</v>
      </c>
      <c r="K1668" s="0" t="n">
        <v>126</v>
      </c>
    </row>
    <row r="1669" customFormat="false" ht="12.75" hidden="false" customHeight="false" outlineLevel="0" collapsed="false">
      <c r="C1669" s="0" t="n">
        <v>1620</v>
      </c>
      <c r="D1669" s="0" t="n">
        <v>128</v>
      </c>
      <c r="F1669" s="0" t="n">
        <v>1620</v>
      </c>
      <c r="G1669" s="0" t="n">
        <v>786.259330455494</v>
      </c>
      <c r="H1669" s="0" t="n">
        <v>0</v>
      </c>
      <c r="J1669" s="0" t="n">
        <v>1620</v>
      </c>
      <c r="K1669" s="0" t="n">
        <v>128</v>
      </c>
    </row>
    <row r="1670" customFormat="false" ht="12.75" hidden="false" customHeight="false" outlineLevel="0" collapsed="false">
      <c r="C1670" s="0" t="n">
        <v>1621</v>
      </c>
      <c r="D1670" s="0" t="n">
        <v>127</v>
      </c>
      <c r="F1670" s="0" t="n">
        <v>1621</v>
      </c>
      <c r="G1670" s="0" t="n">
        <v>786.421996316972</v>
      </c>
      <c r="H1670" s="0" t="n">
        <v>0</v>
      </c>
      <c r="J1670" s="0" t="n">
        <v>1621</v>
      </c>
      <c r="K1670" s="0" t="n">
        <v>127</v>
      </c>
    </row>
    <row r="1671" customFormat="false" ht="12.75" hidden="false" customHeight="false" outlineLevel="0" collapsed="false">
      <c r="C1671" s="0" t="n">
        <v>1622</v>
      </c>
      <c r="D1671" s="0" t="n">
        <v>128</v>
      </c>
      <c r="F1671" s="0" t="n">
        <v>1622</v>
      </c>
      <c r="G1671" s="0" t="n">
        <v>787.314858277242</v>
      </c>
      <c r="H1671" s="0" t="n">
        <v>0</v>
      </c>
      <c r="J1671" s="0" t="n">
        <v>1622</v>
      </c>
      <c r="K1671" s="0" t="n">
        <v>128</v>
      </c>
    </row>
    <row r="1672" customFormat="false" ht="12.75" hidden="false" customHeight="false" outlineLevel="0" collapsed="false">
      <c r="C1672" s="0" t="n">
        <v>1623</v>
      </c>
      <c r="D1672" s="0" t="n">
        <v>127</v>
      </c>
      <c r="F1672" s="0" t="n">
        <v>1623</v>
      </c>
      <c r="G1672" s="0" t="n">
        <v>787.474973381132</v>
      </c>
      <c r="H1672" s="0" t="n">
        <v>0</v>
      </c>
      <c r="J1672" s="0" t="n">
        <v>1623</v>
      </c>
      <c r="K1672" s="0" t="n">
        <v>127</v>
      </c>
    </row>
    <row r="1673" customFormat="false" ht="12.75" hidden="false" customHeight="false" outlineLevel="0" collapsed="false">
      <c r="C1673" s="0" t="n">
        <v>1624</v>
      </c>
      <c r="D1673" s="0" t="n">
        <v>126</v>
      </c>
      <c r="F1673" s="0" t="n">
        <v>1624</v>
      </c>
      <c r="G1673" s="0" t="n">
        <v>787.795743478879</v>
      </c>
      <c r="H1673" s="0" t="n">
        <v>0</v>
      </c>
      <c r="J1673" s="0" t="n">
        <v>1624</v>
      </c>
      <c r="K1673" s="0" t="n">
        <v>126</v>
      </c>
    </row>
    <row r="1674" customFormat="false" ht="12.75" hidden="false" customHeight="false" outlineLevel="0" collapsed="false">
      <c r="C1674" s="0" t="n">
        <v>1625</v>
      </c>
      <c r="D1674" s="0" t="n">
        <v>127</v>
      </c>
      <c r="F1674" s="0" t="n">
        <v>1625</v>
      </c>
      <c r="G1674" s="0" t="n">
        <v>788.113868179439</v>
      </c>
      <c r="H1674" s="0" t="n">
        <v>1</v>
      </c>
      <c r="J1674" s="0" t="n">
        <v>1625</v>
      </c>
      <c r="K1674" s="0" t="n">
        <v>127</v>
      </c>
    </row>
    <row r="1675" customFormat="false" ht="12.75" hidden="false" customHeight="false" outlineLevel="0" collapsed="false">
      <c r="C1675" s="0" t="n">
        <v>1626</v>
      </c>
      <c r="D1675" s="0" t="n">
        <v>126</v>
      </c>
      <c r="F1675" s="0" t="n">
        <v>1626</v>
      </c>
      <c r="G1675" s="0" t="n">
        <v>788.831902357221</v>
      </c>
      <c r="H1675" s="0" t="n">
        <v>0</v>
      </c>
      <c r="J1675" s="0" t="n">
        <v>1626</v>
      </c>
      <c r="K1675" s="0" t="n">
        <v>126</v>
      </c>
    </row>
    <row r="1676" customFormat="false" ht="12.75" hidden="false" customHeight="false" outlineLevel="0" collapsed="false">
      <c r="C1676" s="0" t="n">
        <v>1627</v>
      </c>
      <c r="D1676" s="0" t="n">
        <v>125</v>
      </c>
      <c r="F1676" s="0" t="n">
        <v>1627</v>
      </c>
      <c r="G1676" s="0" t="n">
        <v>789.605330676998</v>
      </c>
      <c r="H1676" s="0" t="n">
        <v>0</v>
      </c>
      <c r="J1676" s="0" t="n">
        <v>1627</v>
      </c>
      <c r="K1676" s="0" t="n">
        <v>125</v>
      </c>
    </row>
    <row r="1677" customFormat="false" ht="12.75" hidden="false" customHeight="false" outlineLevel="0" collapsed="false">
      <c r="C1677" s="0" t="n">
        <v>1628</v>
      </c>
      <c r="D1677" s="0" t="n">
        <v>126</v>
      </c>
      <c r="F1677" s="0" t="n">
        <v>1628</v>
      </c>
      <c r="G1677" s="0" t="n">
        <v>790.109120390227</v>
      </c>
      <c r="H1677" s="0" t="n">
        <v>0</v>
      </c>
      <c r="J1677" s="0" t="n">
        <v>1628</v>
      </c>
      <c r="K1677" s="0" t="n">
        <v>126</v>
      </c>
    </row>
    <row r="1678" customFormat="false" ht="12.75" hidden="false" customHeight="false" outlineLevel="0" collapsed="false">
      <c r="C1678" s="0" t="n">
        <v>1629</v>
      </c>
      <c r="D1678" s="0" t="n">
        <v>125</v>
      </c>
      <c r="F1678" s="0" t="n">
        <v>1629</v>
      </c>
      <c r="G1678" s="0" t="n">
        <v>790.472204441845</v>
      </c>
      <c r="H1678" s="0" t="n">
        <v>1</v>
      </c>
      <c r="J1678" s="0" t="n">
        <v>1629</v>
      </c>
      <c r="K1678" s="0" t="n">
        <v>125</v>
      </c>
    </row>
    <row r="1679" customFormat="false" ht="12.75" hidden="false" customHeight="false" outlineLevel="0" collapsed="false">
      <c r="C1679" s="0" t="n">
        <v>1630</v>
      </c>
      <c r="D1679" s="0" t="n">
        <v>127</v>
      </c>
      <c r="F1679" s="0" t="n">
        <v>1630</v>
      </c>
      <c r="G1679" s="0" t="n">
        <v>790.845669969683</v>
      </c>
      <c r="H1679" s="0" t="n">
        <v>0</v>
      </c>
      <c r="J1679" s="0" t="n">
        <v>1630</v>
      </c>
      <c r="K1679" s="0" t="n">
        <v>127</v>
      </c>
    </row>
    <row r="1680" customFormat="false" ht="12.75" hidden="false" customHeight="false" outlineLevel="0" collapsed="false">
      <c r="C1680" s="0" t="n">
        <v>1631</v>
      </c>
      <c r="D1680" s="0" t="n">
        <v>126</v>
      </c>
      <c r="F1680" s="0" t="n">
        <v>1631</v>
      </c>
      <c r="G1680" s="0" t="n">
        <v>792.106586144242</v>
      </c>
      <c r="H1680" s="0" t="n">
        <v>0</v>
      </c>
      <c r="J1680" s="0" t="n">
        <v>1631</v>
      </c>
      <c r="K1680" s="0" t="n">
        <v>126</v>
      </c>
    </row>
    <row r="1681" customFormat="false" ht="12.75" hidden="false" customHeight="false" outlineLevel="0" collapsed="false">
      <c r="C1681" s="0" t="n">
        <v>1632</v>
      </c>
      <c r="D1681" s="0" t="n">
        <v>126</v>
      </c>
      <c r="F1681" s="0" t="n">
        <v>1632</v>
      </c>
      <c r="G1681" s="0" t="n">
        <v>792.109317817996</v>
      </c>
      <c r="H1681" s="0" t="n">
        <v>0</v>
      </c>
      <c r="J1681" s="0" t="n">
        <v>1632</v>
      </c>
      <c r="K1681" s="0" t="n">
        <v>126</v>
      </c>
    </row>
    <row r="1682" customFormat="false" ht="12.75" hidden="false" customHeight="false" outlineLevel="0" collapsed="false">
      <c r="C1682" s="0" t="n">
        <v>1633</v>
      </c>
      <c r="D1682" s="0" t="n">
        <v>127</v>
      </c>
      <c r="F1682" s="0" t="n">
        <v>1633</v>
      </c>
      <c r="G1682" s="0" t="n">
        <v>792.122853850343</v>
      </c>
      <c r="H1682" s="0" t="n">
        <v>0</v>
      </c>
      <c r="J1682" s="0" t="n">
        <v>1633</v>
      </c>
      <c r="K1682" s="0" t="n">
        <v>127</v>
      </c>
    </row>
    <row r="1683" customFormat="false" ht="12.75" hidden="false" customHeight="false" outlineLevel="0" collapsed="false">
      <c r="C1683" s="0" t="n">
        <v>1634</v>
      </c>
      <c r="D1683" s="0" t="n">
        <v>126</v>
      </c>
      <c r="F1683" s="0" t="n">
        <v>1634</v>
      </c>
      <c r="G1683" s="0" t="n">
        <v>793.80123355322</v>
      </c>
      <c r="H1683" s="0" t="n">
        <v>0</v>
      </c>
      <c r="J1683" s="0" t="n">
        <v>1634</v>
      </c>
      <c r="K1683" s="0" t="n">
        <v>126</v>
      </c>
    </row>
    <row r="1684" customFormat="false" ht="12.75" hidden="false" customHeight="false" outlineLevel="0" collapsed="false">
      <c r="C1684" s="0" t="n">
        <v>1635</v>
      </c>
      <c r="D1684" s="0" t="n">
        <v>127</v>
      </c>
      <c r="F1684" s="0" t="n">
        <v>1635</v>
      </c>
      <c r="G1684" s="0" t="n">
        <v>794.472048042015</v>
      </c>
      <c r="H1684" s="0" t="n">
        <v>0</v>
      </c>
      <c r="J1684" s="0" t="n">
        <v>1635</v>
      </c>
      <c r="K1684" s="0" t="n">
        <v>127</v>
      </c>
    </row>
    <row r="1685" customFormat="false" ht="12.75" hidden="false" customHeight="false" outlineLevel="0" collapsed="false">
      <c r="C1685" s="0" t="n">
        <v>1636</v>
      </c>
      <c r="D1685" s="0" t="n">
        <v>126</v>
      </c>
      <c r="F1685" s="0" t="n">
        <v>1636</v>
      </c>
      <c r="G1685" s="0" t="n">
        <v>795.551210910071</v>
      </c>
      <c r="H1685" s="0" t="n">
        <v>0</v>
      </c>
      <c r="J1685" s="0" t="n">
        <v>1636</v>
      </c>
      <c r="K1685" s="0" t="n">
        <v>126</v>
      </c>
    </row>
    <row r="1686" customFormat="false" ht="12.75" hidden="false" customHeight="false" outlineLevel="0" collapsed="false">
      <c r="C1686" s="0" t="n">
        <v>1637</v>
      </c>
      <c r="D1686" s="0" t="n">
        <v>125</v>
      </c>
      <c r="F1686" s="0" t="n">
        <v>1637</v>
      </c>
      <c r="G1686" s="0" t="n">
        <v>795.901920418872</v>
      </c>
      <c r="H1686" s="0" t="n">
        <v>0</v>
      </c>
      <c r="J1686" s="0" t="n">
        <v>1637</v>
      </c>
      <c r="K1686" s="0" t="n">
        <v>125</v>
      </c>
    </row>
    <row r="1687" customFormat="false" ht="12.75" hidden="false" customHeight="false" outlineLevel="0" collapsed="false">
      <c r="C1687" s="0" t="n">
        <v>1638</v>
      </c>
      <c r="D1687" s="0" t="n">
        <v>127</v>
      </c>
      <c r="F1687" s="0" t="n">
        <v>1638</v>
      </c>
      <c r="G1687" s="0" t="n">
        <v>795.93011135757</v>
      </c>
      <c r="H1687" s="0" t="n">
        <v>0</v>
      </c>
      <c r="J1687" s="0" t="n">
        <v>1638</v>
      </c>
      <c r="K1687" s="0" t="n">
        <v>127</v>
      </c>
    </row>
    <row r="1688" customFormat="false" ht="12.75" hidden="false" customHeight="false" outlineLevel="0" collapsed="false">
      <c r="C1688" s="0" t="n">
        <v>1639</v>
      </c>
      <c r="D1688" s="0" t="n">
        <v>128</v>
      </c>
      <c r="F1688" s="0" t="n">
        <v>1639</v>
      </c>
      <c r="G1688" s="0" t="n">
        <v>796.405157340442</v>
      </c>
      <c r="H1688" s="0" t="n">
        <v>0</v>
      </c>
      <c r="J1688" s="0" t="n">
        <v>1639</v>
      </c>
      <c r="K1688" s="0" t="n">
        <v>128</v>
      </c>
    </row>
    <row r="1689" customFormat="false" ht="12.75" hidden="false" customHeight="false" outlineLevel="0" collapsed="false">
      <c r="C1689" s="0" t="n">
        <v>1640</v>
      </c>
      <c r="D1689" s="0" t="n">
        <v>128</v>
      </c>
      <c r="F1689" s="0" t="n">
        <v>1640</v>
      </c>
      <c r="G1689" s="0" t="n">
        <v>797.12364087619</v>
      </c>
      <c r="H1689" s="0" t="n">
        <v>0</v>
      </c>
      <c r="J1689" s="0" t="n">
        <v>1640</v>
      </c>
      <c r="K1689" s="0" t="n">
        <v>128</v>
      </c>
    </row>
    <row r="1690" customFormat="false" ht="12.75" hidden="false" customHeight="false" outlineLevel="0" collapsed="false">
      <c r="C1690" s="0" t="n">
        <v>1641</v>
      </c>
      <c r="D1690" s="0" t="n">
        <v>127</v>
      </c>
      <c r="F1690" s="0" t="n">
        <v>1641</v>
      </c>
      <c r="G1690" s="0" t="n">
        <v>797.513661659137</v>
      </c>
      <c r="H1690" s="0" t="n">
        <v>0</v>
      </c>
      <c r="J1690" s="0" t="n">
        <v>1641</v>
      </c>
      <c r="K1690" s="0" t="n">
        <v>127</v>
      </c>
    </row>
    <row r="1691" customFormat="false" ht="12.75" hidden="false" customHeight="false" outlineLevel="0" collapsed="false">
      <c r="C1691" s="0" t="n">
        <v>1642</v>
      </c>
      <c r="D1691" s="0" t="n">
        <v>128</v>
      </c>
      <c r="F1691" s="0" t="n">
        <v>1642</v>
      </c>
      <c r="G1691" s="0" t="n">
        <v>797.633484161621</v>
      </c>
      <c r="H1691" s="0" t="n">
        <v>0</v>
      </c>
      <c r="J1691" s="0" t="n">
        <v>1642</v>
      </c>
      <c r="K1691" s="0" t="n">
        <v>128</v>
      </c>
    </row>
    <row r="1692" customFormat="false" ht="12.75" hidden="false" customHeight="false" outlineLevel="0" collapsed="false">
      <c r="C1692" s="0" t="n">
        <v>1643</v>
      </c>
      <c r="D1692" s="0" t="n">
        <v>128</v>
      </c>
      <c r="F1692" s="0" t="n">
        <v>1643</v>
      </c>
      <c r="G1692" s="0" t="n">
        <v>797.888148333663</v>
      </c>
      <c r="H1692" s="0" t="n">
        <v>0</v>
      </c>
      <c r="J1692" s="0" t="n">
        <v>1643</v>
      </c>
      <c r="K1692" s="0" t="n">
        <v>128</v>
      </c>
    </row>
    <row r="1693" customFormat="false" ht="12.75" hidden="false" customHeight="false" outlineLevel="0" collapsed="false">
      <c r="C1693" s="0" t="n">
        <v>1644</v>
      </c>
      <c r="D1693" s="0" t="n">
        <v>128</v>
      </c>
      <c r="F1693" s="0" t="n">
        <v>1644</v>
      </c>
      <c r="G1693" s="0" t="n">
        <v>797.898986086042</v>
      </c>
      <c r="H1693" s="0" t="n">
        <v>0</v>
      </c>
      <c r="J1693" s="0" t="n">
        <v>1644</v>
      </c>
      <c r="K1693" s="0" t="n">
        <v>128</v>
      </c>
    </row>
    <row r="1694" customFormat="false" ht="12.75" hidden="false" customHeight="false" outlineLevel="0" collapsed="false">
      <c r="C1694" s="0" t="n">
        <v>1645</v>
      </c>
      <c r="D1694" s="0" t="n">
        <v>128</v>
      </c>
      <c r="F1694" s="0" t="n">
        <v>1645</v>
      </c>
      <c r="G1694" s="0" t="n">
        <v>798.613982160618</v>
      </c>
      <c r="H1694" s="0" t="n">
        <v>0</v>
      </c>
      <c r="J1694" s="0" t="n">
        <v>1645</v>
      </c>
      <c r="K1694" s="0" t="n">
        <v>128</v>
      </c>
    </row>
    <row r="1695" customFormat="false" ht="12.75" hidden="false" customHeight="false" outlineLevel="0" collapsed="false">
      <c r="C1695" s="0" t="n">
        <v>1646</v>
      </c>
      <c r="D1695" s="0" t="n">
        <v>127</v>
      </c>
      <c r="F1695" s="0" t="n">
        <v>1646</v>
      </c>
      <c r="G1695" s="0" t="n">
        <v>800.354791922488</v>
      </c>
      <c r="H1695" s="0" t="n">
        <v>0</v>
      </c>
      <c r="J1695" s="0" t="n">
        <v>1646</v>
      </c>
      <c r="K1695" s="0" t="n">
        <v>127</v>
      </c>
    </row>
    <row r="1696" customFormat="false" ht="12.75" hidden="false" customHeight="false" outlineLevel="0" collapsed="false">
      <c r="C1696" s="0" t="n">
        <v>1647</v>
      </c>
      <c r="D1696" s="0" t="n">
        <v>129</v>
      </c>
      <c r="F1696" s="0" t="n">
        <v>1647</v>
      </c>
      <c r="G1696" s="0" t="n">
        <v>801.060134271829</v>
      </c>
      <c r="H1696" s="0" t="n">
        <v>0</v>
      </c>
      <c r="J1696" s="0" t="n">
        <v>1647</v>
      </c>
      <c r="K1696" s="0" t="n">
        <v>129</v>
      </c>
    </row>
    <row r="1697" customFormat="false" ht="12.75" hidden="false" customHeight="false" outlineLevel="0" collapsed="false">
      <c r="C1697" s="0" t="n">
        <v>1648</v>
      </c>
      <c r="D1697" s="0" t="n">
        <v>129</v>
      </c>
      <c r="F1697" s="0" t="n">
        <v>1648</v>
      </c>
      <c r="G1697" s="0" t="n">
        <v>801.536762867387</v>
      </c>
      <c r="H1697" s="0" t="n">
        <v>0</v>
      </c>
      <c r="J1697" s="0" t="n">
        <v>1648</v>
      </c>
      <c r="K1697" s="0" t="n">
        <v>129</v>
      </c>
    </row>
    <row r="1698" customFormat="false" ht="12.75" hidden="false" customHeight="false" outlineLevel="0" collapsed="false">
      <c r="C1698" s="0" t="n">
        <v>1649</v>
      </c>
      <c r="D1698" s="0" t="n">
        <v>129</v>
      </c>
      <c r="F1698" s="0" t="n">
        <v>1649</v>
      </c>
      <c r="G1698" s="0" t="n">
        <v>801.647553084795</v>
      </c>
      <c r="H1698" s="0" t="n">
        <v>0</v>
      </c>
      <c r="J1698" s="0" t="n">
        <v>1649</v>
      </c>
      <c r="K1698" s="0" t="n">
        <v>129</v>
      </c>
    </row>
    <row r="1699" customFormat="false" ht="12.75" hidden="false" customHeight="false" outlineLevel="0" collapsed="false">
      <c r="C1699" s="0" t="n">
        <v>1650</v>
      </c>
      <c r="D1699" s="0" t="n">
        <v>128</v>
      </c>
      <c r="F1699" s="0" t="n">
        <v>1650</v>
      </c>
      <c r="G1699" s="0" t="n">
        <v>801.943951587261</v>
      </c>
      <c r="H1699" s="0" t="n">
        <v>0</v>
      </c>
      <c r="J1699" s="0" t="n">
        <v>1650</v>
      </c>
      <c r="K1699" s="0" t="n">
        <v>128</v>
      </c>
    </row>
    <row r="1700" customFormat="false" ht="12.75" hidden="false" customHeight="false" outlineLevel="0" collapsed="false">
      <c r="C1700" s="0" t="n">
        <v>1651</v>
      </c>
      <c r="D1700" s="0" t="n">
        <v>128</v>
      </c>
      <c r="F1700" s="0" t="n">
        <v>1651</v>
      </c>
      <c r="G1700" s="0" t="n">
        <v>802.259214495377</v>
      </c>
      <c r="H1700" s="0" t="n">
        <v>1</v>
      </c>
      <c r="J1700" s="0" t="n">
        <v>1651</v>
      </c>
      <c r="K1700" s="0" t="n">
        <v>128</v>
      </c>
    </row>
    <row r="1701" customFormat="false" ht="12.75" hidden="false" customHeight="false" outlineLevel="0" collapsed="false">
      <c r="C1701" s="0" t="n">
        <v>1652</v>
      </c>
      <c r="D1701" s="0" t="n">
        <v>130</v>
      </c>
      <c r="F1701" s="0" t="n">
        <v>1652</v>
      </c>
      <c r="G1701" s="0" t="n">
        <v>802.480416805798</v>
      </c>
      <c r="H1701" s="0" t="n">
        <v>2</v>
      </c>
      <c r="J1701" s="0" t="n">
        <v>1652</v>
      </c>
      <c r="K1701" s="0" t="n">
        <v>130</v>
      </c>
    </row>
    <row r="1702" customFormat="false" ht="12.75" hidden="false" customHeight="false" outlineLevel="0" collapsed="false">
      <c r="C1702" s="0" t="n">
        <v>1653</v>
      </c>
      <c r="D1702" s="0" t="n">
        <v>127</v>
      </c>
      <c r="F1702" s="0" t="n">
        <v>1653</v>
      </c>
      <c r="G1702" s="0" t="n">
        <v>802.866763604947</v>
      </c>
      <c r="H1702" s="0" t="n">
        <v>1</v>
      </c>
      <c r="J1702" s="0" t="n">
        <v>1653</v>
      </c>
      <c r="K1702" s="0" t="n">
        <v>127</v>
      </c>
    </row>
    <row r="1703" customFormat="false" ht="12.75" hidden="false" customHeight="false" outlineLevel="0" collapsed="false">
      <c r="C1703" s="0" t="n">
        <v>1654</v>
      </c>
      <c r="D1703" s="0" t="n">
        <v>127</v>
      </c>
      <c r="F1703" s="0" t="n">
        <v>1654</v>
      </c>
      <c r="G1703" s="0" t="n">
        <v>802.911637290774</v>
      </c>
      <c r="H1703" s="0" t="n">
        <v>0</v>
      </c>
      <c r="J1703" s="0" t="n">
        <v>1654</v>
      </c>
      <c r="K1703" s="0" t="n">
        <v>127</v>
      </c>
    </row>
    <row r="1704" customFormat="false" ht="12.75" hidden="false" customHeight="false" outlineLevel="0" collapsed="false">
      <c r="C1704" s="0" t="n">
        <v>1655</v>
      </c>
      <c r="D1704" s="0" t="n">
        <v>127</v>
      </c>
      <c r="F1704" s="0" t="n">
        <v>1655</v>
      </c>
      <c r="G1704" s="0" t="n">
        <v>803.792689667397</v>
      </c>
      <c r="H1704" s="0" t="n">
        <v>0</v>
      </c>
      <c r="J1704" s="0" t="n">
        <v>1655</v>
      </c>
      <c r="K1704" s="0" t="n">
        <v>127</v>
      </c>
    </row>
    <row r="1705" customFormat="false" ht="12.75" hidden="false" customHeight="false" outlineLevel="0" collapsed="false">
      <c r="C1705" s="0" t="n">
        <v>1656</v>
      </c>
      <c r="D1705" s="0" t="n">
        <v>127</v>
      </c>
      <c r="F1705" s="0" t="n">
        <v>1656</v>
      </c>
      <c r="G1705" s="0" t="n">
        <v>805.423468734002</v>
      </c>
      <c r="H1705" s="0" t="n">
        <v>0</v>
      </c>
      <c r="J1705" s="0" t="n">
        <v>1656</v>
      </c>
      <c r="K1705" s="0" t="n">
        <v>127</v>
      </c>
    </row>
    <row r="1706" customFormat="false" ht="12.75" hidden="false" customHeight="false" outlineLevel="0" collapsed="false">
      <c r="C1706" s="0" t="n">
        <v>1657</v>
      </c>
      <c r="D1706" s="0" t="n">
        <v>127</v>
      </c>
      <c r="F1706" s="0" t="n">
        <v>1657</v>
      </c>
      <c r="G1706" s="0" t="n">
        <v>805.584895363535</v>
      </c>
      <c r="H1706" s="0" t="n">
        <v>1</v>
      </c>
      <c r="J1706" s="0" t="n">
        <v>1657</v>
      </c>
      <c r="K1706" s="0" t="n">
        <v>127</v>
      </c>
    </row>
    <row r="1707" customFormat="false" ht="12.75" hidden="false" customHeight="false" outlineLevel="0" collapsed="false">
      <c r="C1707" s="0" t="n">
        <v>1658</v>
      </c>
      <c r="D1707" s="0" t="n">
        <v>129</v>
      </c>
      <c r="F1707" s="0" t="n">
        <v>1658</v>
      </c>
      <c r="G1707" s="0" t="n">
        <v>805.892149879745</v>
      </c>
      <c r="H1707" s="0" t="n">
        <v>0</v>
      </c>
      <c r="J1707" s="0" t="n">
        <v>1658</v>
      </c>
      <c r="K1707" s="0" t="n">
        <v>129</v>
      </c>
    </row>
    <row r="1708" customFormat="false" ht="12.75" hidden="false" customHeight="false" outlineLevel="0" collapsed="false">
      <c r="C1708" s="0" t="n">
        <v>1659</v>
      </c>
      <c r="D1708" s="0" t="n">
        <v>129</v>
      </c>
      <c r="F1708" s="0" t="n">
        <v>1659</v>
      </c>
      <c r="G1708" s="0" t="n">
        <v>805.93262766879</v>
      </c>
      <c r="H1708" s="0" t="n">
        <v>1</v>
      </c>
      <c r="J1708" s="0" t="n">
        <v>1659</v>
      </c>
      <c r="K1708" s="0" t="n">
        <v>129</v>
      </c>
    </row>
    <row r="1709" customFormat="false" ht="12.75" hidden="false" customHeight="false" outlineLevel="0" collapsed="false">
      <c r="C1709" s="0" t="n">
        <v>1660</v>
      </c>
      <c r="D1709" s="0" t="n">
        <v>128</v>
      </c>
      <c r="F1709" s="0" t="n">
        <v>1660</v>
      </c>
      <c r="G1709" s="0" t="n">
        <v>806.194665030578</v>
      </c>
      <c r="H1709" s="0" t="n">
        <v>0</v>
      </c>
      <c r="J1709" s="0" t="n">
        <v>1660</v>
      </c>
      <c r="K1709" s="0" t="n">
        <v>128</v>
      </c>
    </row>
    <row r="1710" customFormat="false" ht="12.75" hidden="false" customHeight="false" outlineLevel="0" collapsed="false">
      <c r="C1710" s="0" t="n">
        <v>1661</v>
      </c>
      <c r="D1710" s="0" t="n">
        <v>127</v>
      </c>
      <c r="F1710" s="0" t="n">
        <v>1661</v>
      </c>
      <c r="G1710" s="0" t="n">
        <v>806.446443704383</v>
      </c>
      <c r="H1710" s="0" t="n">
        <v>0</v>
      </c>
      <c r="J1710" s="0" t="n">
        <v>1661</v>
      </c>
      <c r="K1710" s="0" t="n">
        <v>127</v>
      </c>
    </row>
    <row r="1711" customFormat="false" ht="12.75" hidden="false" customHeight="false" outlineLevel="0" collapsed="false">
      <c r="C1711" s="0" t="n">
        <v>1662</v>
      </c>
      <c r="D1711" s="0" t="n">
        <v>125</v>
      </c>
      <c r="F1711" s="0" t="n">
        <v>1662</v>
      </c>
      <c r="G1711" s="0" t="n">
        <v>806.514178535784</v>
      </c>
      <c r="H1711" s="0" t="n">
        <v>0</v>
      </c>
      <c r="J1711" s="0" t="n">
        <v>1662</v>
      </c>
      <c r="K1711" s="0" t="n">
        <v>125</v>
      </c>
    </row>
    <row r="1712" customFormat="false" ht="12.75" hidden="false" customHeight="false" outlineLevel="0" collapsed="false">
      <c r="C1712" s="0" t="n">
        <v>1663</v>
      </c>
      <c r="D1712" s="0" t="n">
        <v>122</v>
      </c>
      <c r="F1712" s="0" t="n">
        <v>1663</v>
      </c>
      <c r="G1712" s="0" t="n">
        <v>806.642251917858</v>
      </c>
      <c r="H1712" s="0" t="n">
        <v>0</v>
      </c>
      <c r="J1712" s="0" t="n">
        <v>1663</v>
      </c>
      <c r="K1712" s="0" t="n">
        <v>122</v>
      </c>
    </row>
    <row r="1713" customFormat="false" ht="12.75" hidden="false" customHeight="false" outlineLevel="0" collapsed="false">
      <c r="C1713" s="0" t="n">
        <v>1664</v>
      </c>
      <c r="D1713" s="0" t="n">
        <v>122</v>
      </c>
      <c r="F1713" s="0" t="n">
        <v>1664</v>
      </c>
      <c r="G1713" s="0" t="n">
        <v>806.919819582478</v>
      </c>
      <c r="H1713" s="0" t="n">
        <v>0</v>
      </c>
      <c r="J1713" s="0" t="n">
        <v>1664</v>
      </c>
      <c r="K1713" s="0" t="n">
        <v>122</v>
      </c>
    </row>
    <row r="1714" customFormat="false" ht="12.75" hidden="false" customHeight="false" outlineLevel="0" collapsed="false">
      <c r="C1714" s="0" t="n">
        <v>1665</v>
      </c>
      <c r="D1714" s="0" t="n">
        <v>118</v>
      </c>
      <c r="F1714" s="0" t="n">
        <v>1665</v>
      </c>
      <c r="G1714" s="0" t="n">
        <v>807.233713676472</v>
      </c>
      <c r="H1714" s="0" t="n">
        <v>0</v>
      </c>
      <c r="J1714" s="0" t="n">
        <v>1665</v>
      </c>
      <c r="K1714" s="0" t="n">
        <v>118</v>
      </c>
    </row>
    <row r="1715" customFormat="false" ht="12.75" hidden="false" customHeight="false" outlineLevel="0" collapsed="false">
      <c r="C1715" s="0" t="n">
        <v>1666</v>
      </c>
      <c r="D1715" s="0" t="n">
        <v>117</v>
      </c>
      <c r="F1715" s="0" t="n">
        <v>1666</v>
      </c>
      <c r="G1715" s="0" t="n">
        <v>807.396666585421</v>
      </c>
      <c r="H1715" s="0" t="n">
        <v>0</v>
      </c>
      <c r="J1715" s="0" t="n">
        <v>1666</v>
      </c>
      <c r="K1715" s="0" t="n">
        <v>117</v>
      </c>
    </row>
    <row r="1716" customFormat="false" ht="12.75" hidden="false" customHeight="false" outlineLevel="0" collapsed="false">
      <c r="C1716" s="0" t="n">
        <v>1667</v>
      </c>
      <c r="D1716" s="0" t="n">
        <v>119</v>
      </c>
      <c r="F1716" s="0" t="n">
        <v>1667</v>
      </c>
      <c r="G1716" s="0" t="n">
        <v>807.615530139027</v>
      </c>
      <c r="H1716" s="0" t="n">
        <v>0</v>
      </c>
      <c r="J1716" s="0" t="n">
        <v>1667</v>
      </c>
      <c r="K1716" s="0" t="n">
        <v>119</v>
      </c>
    </row>
    <row r="1717" customFormat="false" ht="12.75" hidden="false" customHeight="false" outlineLevel="0" collapsed="false">
      <c r="C1717" s="0" t="n">
        <v>1668</v>
      </c>
      <c r="D1717" s="0" t="n">
        <v>120</v>
      </c>
      <c r="F1717" s="0" t="n">
        <v>1668</v>
      </c>
      <c r="G1717" s="0" t="n">
        <v>807.821625550279</v>
      </c>
      <c r="H1717" s="0" t="n">
        <v>0</v>
      </c>
      <c r="J1717" s="0" t="n">
        <v>1668</v>
      </c>
      <c r="K1717" s="0" t="n">
        <v>120</v>
      </c>
    </row>
    <row r="1718" customFormat="false" ht="12.75" hidden="false" customHeight="false" outlineLevel="0" collapsed="false">
      <c r="C1718" s="0" t="n">
        <v>1669</v>
      </c>
      <c r="D1718" s="0" t="n">
        <v>121</v>
      </c>
      <c r="F1718" s="0" t="n">
        <v>1669</v>
      </c>
      <c r="G1718" s="0" t="n">
        <v>808.07337079246</v>
      </c>
      <c r="H1718" s="0" t="n">
        <v>0</v>
      </c>
      <c r="J1718" s="0" t="n">
        <v>1669</v>
      </c>
      <c r="K1718" s="0" t="n">
        <v>121</v>
      </c>
    </row>
    <row r="1719" customFormat="false" ht="12.75" hidden="false" customHeight="false" outlineLevel="0" collapsed="false">
      <c r="C1719" s="0" t="n">
        <v>1670</v>
      </c>
      <c r="D1719" s="0" t="n">
        <v>122</v>
      </c>
      <c r="F1719" s="0" t="n">
        <v>1670</v>
      </c>
      <c r="G1719" s="0" t="n">
        <v>808.506608483971</v>
      </c>
      <c r="H1719" s="0" t="n">
        <v>0</v>
      </c>
      <c r="J1719" s="0" t="n">
        <v>1670</v>
      </c>
      <c r="K1719" s="0" t="n">
        <v>122</v>
      </c>
    </row>
    <row r="1720" customFormat="false" ht="12.75" hidden="false" customHeight="false" outlineLevel="0" collapsed="false">
      <c r="C1720" s="0" t="n">
        <v>1671</v>
      </c>
      <c r="D1720" s="0" t="n">
        <v>120</v>
      </c>
      <c r="F1720" s="0" t="n">
        <v>1671</v>
      </c>
      <c r="G1720" s="0" t="n">
        <v>808.769967681153</v>
      </c>
      <c r="H1720" s="0" t="n">
        <v>1</v>
      </c>
      <c r="J1720" s="0" t="n">
        <v>1671</v>
      </c>
      <c r="K1720" s="0" t="n">
        <v>120</v>
      </c>
    </row>
    <row r="1721" customFormat="false" ht="12.75" hidden="false" customHeight="false" outlineLevel="0" collapsed="false">
      <c r="C1721" s="0" t="n">
        <v>1672</v>
      </c>
      <c r="D1721" s="0" t="n">
        <v>120</v>
      </c>
      <c r="F1721" s="0" t="n">
        <v>1672</v>
      </c>
      <c r="G1721" s="0" t="n">
        <v>809.252221310099</v>
      </c>
      <c r="H1721" s="0" t="n">
        <v>2</v>
      </c>
      <c r="J1721" s="0" t="n">
        <v>1672</v>
      </c>
      <c r="K1721" s="0" t="n">
        <v>120</v>
      </c>
    </row>
    <row r="1722" customFormat="false" ht="12.75" hidden="false" customHeight="false" outlineLevel="0" collapsed="false">
      <c r="C1722" s="0" t="n">
        <v>1673</v>
      </c>
      <c r="D1722" s="0" t="n">
        <v>121</v>
      </c>
      <c r="F1722" s="0" t="n">
        <v>1673</v>
      </c>
      <c r="G1722" s="0" t="n">
        <v>809.462040092567</v>
      </c>
      <c r="H1722" s="0" t="n">
        <v>1</v>
      </c>
      <c r="J1722" s="0" t="n">
        <v>1673</v>
      </c>
      <c r="K1722" s="0" t="n">
        <v>121</v>
      </c>
    </row>
    <row r="1723" customFormat="false" ht="12.75" hidden="false" customHeight="false" outlineLevel="0" collapsed="false">
      <c r="C1723" s="0" t="n">
        <v>1674</v>
      </c>
      <c r="D1723" s="0" t="n">
        <v>121</v>
      </c>
      <c r="F1723" s="0" t="n">
        <v>1674</v>
      </c>
      <c r="G1723" s="0" t="n">
        <v>809.993273280143</v>
      </c>
      <c r="H1723" s="0" t="n">
        <v>2</v>
      </c>
      <c r="J1723" s="0" t="n">
        <v>1674</v>
      </c>
      <c r="K1723" s="0" t="n">
        <v>121</v>
      </c>
    </row>
    <row r="1724" customFormat="false" ht="12.75" hidden="false" customHeight="false" outlineLevel="0" collapsed="false">
      <c r="C1724" s="0" t="n">
        <v>1675</v>
      </c>
      <c r="D1724" s="0" t="n">
        <v>123</v>
      </c>
      <c r="F1724" s="0" t="n">
        <v>1675</v>
      </c>
      <c r="G1724" s="0" t="n">
        <v>810.046468213674</v>
      </c>
      <c r="H1724" s="0" t="n">
        <v>3</v>
      </c>
      <c r="J1724" s="0" t="n">
        <v>1675</v>
      </c>
      <c r="K1724" s="0" t="n">
        <v>123</v>
      </c>
    </row>
    <row r="1725" customFormat="false" ht="12.75" hidden="false" customHeight="false" outlineLevel="0" collapsed="false">
      <c r="C1725" s="0" t="n">
        <v>1676</v>
      </c>
      <c r="D1725" s="0" t="n">
        <v>123</v>
      </c>
      <c r="F1725" s="0" t="n">
        <v>1676</v>
      </c>
      <c r="G1725" s="0" t="n">
        <v>810.217433744288</v>
      </c>
      <c r="H1725" s="0" t="n">
        <v>4</v>
      </c>
      <c r="J1725" s="0" t="n">
        <v>1676</v>
      </c>
      <c r="K1725" s="0" t="n">
        <v>123</v>
      </c>
    </row>
    <row r="1726" customFormat="false" ht="12.75" hidden="false" customHeight="false" outlineLevel="0" collapsed="false">
      <c r="C1726" s="0" t="n">
        <v>1677</v>
      </c>
      <c r="D1726" s="0" t="n">
        <v>122</v>
      </c>
      <c r="F1726" s="0" t="n">
        <v>1677</v>
      </c>
      <c r="G1726" s="0" t="n">
        <v>810.45801333789</v>
      </c>
      <c r="H1726" s="0" t="n">
        <v>3</v>
      </c>
      <c r="J1726" s="0" t="n">
        <v>1677</v>
      </c>
      <c r="K1726" s="0" t="n">
        <v>122</v>
      </c>
    </row>
    <row r="1727" customFormat="false" ht="12.75" hidden="false" customHeight="false" outlineLevel="0" collapsed="false">
      <c r="C1727" s="0" t="n">
        <v>1678</v>
      </c>
      <c r="D1727" s="0" t="n">
        <v>123</v>
      </c>
      <c r="F1727" s="0" t="n">
        <v>1678</v>
      </c>
      <c r="G1727" s="0" t="n">
        <v>810.610449909203</v>
      </c>
      <c r="H1727" s="0" t="n">
        <v>2</v>
      </c>
      <c r="J1727" s="0" t="n">
        <v>1678</v>
      </c>
      <c r="K1727" s="0" t="n">
        <v>123</v>
      </c>
    </row>
    <row r="1728" customFormat="false" ht="12.75" hidden="false" customHeight="false" outlineLevel="0" collapsed="false">
      <c r="C1728" s="0" t="n">
        <v>1679</v>
      </c>
      <c r="D1728" s="0" t="n">
        <v>122</v>
      </c>
      <c r="F1728" s="0" t="n">
        <v>1679</v>
      </c>
      <c r="G1728" s="0" t="n">
        <v>810.815451937903</v>
      </c>
      <c r="H1728" s="0" t="n">
        <v>3</v>
      </c>
      <c r="J1728" s="0" t="n">
        <v>1679</v>
      </c>
      <c r="K1728" s="0" t="n">
        <v>122</v>
      </c>
    </row>
    <row r="1729" customFormat="false" ht="12.75" hidden="false" customHeight="false" outlineLevel="0" collapsed="false">
      <c r="C1729" s="0" t="n">
        <v>1680</v>
      </c>
      <c r="D1729" s="0" t="n">
        <v>122</v>
      </c>
      <c r="F1729" s="0" t="n">
        <v>1680</v>
      </c>
      <c r="G1729" s="0" t="n">
        <v>811.010761745687</v>
      </c>
      <c r="H1729" s="0" t="n">
        <v>2</v>
      </c>
      <c r="J1729" s="0" t="n">
        <v>1680</v>
      </c>
      <c r="K1729" s="0" t="n">
        <v>122</v>
      </c>
    </row>
    <row r="1730" customFormat="false" ht="12.75" hidden="false" customHeight="false" outlineLevel="0" collapsed="false">
      <c r="C1730" s="0" t="n">
        <v>1681</v>
      </c>
      <c r="D1730" s="0" t="n">
        <v>121</v>
      </c>
      <c r="F1730" s="0" t="n">
        <v>1681</v>
      </c>
      <c r="G1730" s="0" t="n">
        <v>811.04721971516</v>
      </c>
      <c r="H1730" s="0" t="n">
        <v>1</v>
      </c>
      <c r="J1730" s="0" t="n">
        <v>1681</v>
      </c>
      <c r="K1730" s="0" t="n">
        <v>121</v>
      </c>
    </row>
    <row r="1731" customFormat="false" ht="12.75" hidden="false" customHeight="false" outlineLevel="0" collapsed="false">
      <c r="C1731" s="0" t="n">
        <v>1682</v>
      </c>
      <c r="D1731" s="0" t="n">
        <v>120</v>
      </c>
      <c r="F1731" s="0" t="n">
        <v>1682</v>
      </c>
      <c r="G1731" s="0" t="n">
        <v>811.124747743632</v>
      </c>
      <c r="H1731" s="0" t="n">
        <v>0</v>
      </c>
      <c r="J1731" s="0" t="n">
        <v>1682</v>
      </c>
      <c r="K1731" s="0" t="n">
        <v>120</v>
      </c>
    </row>
    <row r="1732" customFormat="false" ht="12.75" hidden="false" customHeight="false" outlineLevel="0" collapsed="false">
      <c r="C1732" s="0" t="n">
        <v>1683</v>
      </c>
      <c r="D1732" s="0" t="n">
        <v>121</v>
      </c>
      <c r="F1732" s="0" t="n">
        <v>1683</v>
      </c>
      <c r="G1732" s="0" t="n">
        <v>811.714287143959</v>
      </c>
      <c r="H1732" s="0" t="n">
        <v>0</v>
      </c>
      <c r="J1732" s="0" t="n">
        <v>1683</v>
      </c>
      <c r="K1732" s="0" t="n">
        <v>121</v>
      </c>
    </row>
    <row r="1733" customFormat="false" ht="12.75" hidden="false" customHeight="false" outlineLevel="0" collapsed="false">
      <c r="C1733" s="0" t="n">
        <v>1684</v>
      </c>
      <c r="D1733" s="0" t="n">
        <v>122</v>
      </c>
      <c r="F1733" s="0" t="n">
        <v>1684</v>
      </c>
      <c r="G1733" s="0" t="n">
        <v>814.568943666688</v>
      </c>
      <c r="H1733" s="0" t="n">
        <v>0</v>
      </c>
      <c r="J1733" s="0" t="n">
        <v>1684</v>
      </c>
      <c r="K1733" s="0" t="n">
        <v>122</v>
      </c>
    </row>
    <row r="1734" customFormat="false" ht="12.75" hidden="false" customHeight="false" outlineLevel="0" collapsed="false">
      <c r="C1734" s="0" t="n">
        <v>1685</v>
      </c>
      <c r="D1734" s="0" t="n">
        <v>121</v>
      </c>
      <c r="F1734" s="0" t="n">
        <v>1685</v>
      </c>
      <c r="G1734" s="0" t="n">
        <v>814.623023657221</v>
      </c>
      <c r="H1734" s="0" t="n">
        <v>0</v>
      </c>
      <c r="J1734" s="0" t="n">
        <v>1685</v>
      </c>
      <c r="K1734" s="0" t="n">
        <v>121</v>
      </c>
    </row>
    <row r="1735" customFormat="false" ht="12.75" hidden="false" customHeight="false" outlineLevel="0" collapsed="false">
      <c r="C1735" s="0" t="n">
        <v>1686</v>
      </c>
      <c r="D1735" s="0" t="n">
        <v>121</v>
      </c>
      <c r="F1735" s="0" t="n">
        <v>1686</v>
      </c>
      <c r="G1735" s="0" t="n">
        <v>815.910670234683</v>
      </c>
      <c r="H1735" s="0" t="n">
        <v>0</v>
      </c>
      <c r="J1735" s="0" t="n">
        <v>1686</v>
      </c>
      <c r="K1735" s="0" t="n">
        <v>121</v>
      </c>
    </row>
    <row r="1736" customFormat="false" ht="12.75" hidden="false" customHeight="false" outlineLevel="0" collapsed="false">
      <c r="C1736" s="0" t="n">
        <v>1687</v>
      </c>
      <c r="D1736" s="0" t="n">
        <v>120</v>
      </c>
      <c r="F1736" s="0" t="n">
        <v>1687</v>
      </c>
      <c r="G1736" s="0" t="n">
        <v>816.188066682211</v>
      </c>
      <c r="H1736" s="0" t="n">
        <v>1</v>
      </c>
      <c r="J1736" s="0" t="n">
        <v>1687</v>
      </c>
      <c r="K1736" s="0" t="n">
        <v>120</v>
      </c>
    </row>
    <row r="1737" customFormat="false" ht="12.75" hidden="false" customHeight="false" outlineLevel="0" collapsed="false">
      <c r="C1737" s="0" t="n">
        <v>1688</v>
      </c>
      <c r="D1737" s="0" t="n">
        <v>122</v>
      </c>
      <c r="F1737" s="0" t="n">
        <v>1688</v>
      </c>
      <c r="G1737" s="0" t="n">
        <v>816.863589065164</v>
      </c>
      <c r="H1737" s="0" t="n">
        <v>0</v>
      </c>
      <c r="J1737" s="0" t="n">
        <v>1688</v>
      </c>
      <c r="K1737" s="0" t="n">
        <v>122</v>
      </c>
    </row>
    <row r="1738" customFormat="false" ht="12.75" hidden="false" customHeight="false" outlineLevel="0" collapsed="false">
      <c r="C1738" s="0" t="n">
        <v>1689</v>
      </c>
      <c r="D1738" s="0" t="n">
        <v>121</v>
      </c>
      <c r="F1738" s="0" t="n">
        <v>1689</v>
      </c>
      <c r="G1738" s="0" t="n">
        <v>817.431601268717</v>
      </c>
      <c r="H1738" s="0" t="n">
        <v>0</v>
      </c>
      <c r="J1738" s="0" t="n">
        <v>1689</v>
      </c>
      <c r="K1738" s="0" t="n">
        <v>121</v>
      </c>
    </row>
    <row r="1739" customFormat="false" ht="12.75" hidden="false" customHeight="false" outlineLevel="0" collapsed="false">
      <c r="C1739" s="0" t="n">
        <v>1690</v>
      </c>
      <c r="D1739" s="0" t="n">
        <v>121</v>
      </c>
      <c r="F1739" s="0" t="n">
        <v>1690</v>
      </c>
      <c r="G1739" s="0" t="n">
        <v>818.14566316744</v>
      </c>
      <c r="H1739" s="0" t="n">
        <v>0</v>
      </c>
      <c r="J1739" s="0" t="n">
        <v>1690</v>
      </c>
      <c r="K1739" s="0" t="n">
        <v>121</v>
      </c>
    </row>
    <row r="1740" customFormat="false" ht="12.75" hidden="false" customHeight="false" outlineLevel="0" collapsed="false">
      <c r="C1740" s="0" t="n">
        <v>1691</v>
      </c>
      <c r="D1740" s="0" t="n">
        <v>123</v>
      </c>
      <c r="F1740" s="0" t="n">
        <v>1691</v>
      </c>
      <c r="G1740" s="0" t="n">
        <v>818.656941226216</v>
      </c>
      <c r="H1740" s="0" t="n">
        <v>0</v>
      </c>
      <c r="J1740" s="0" t="n">
        <v>1691</v>
      </c>
      <c r="K1740" s="0" t="n">
        <v>123</v>
      </c>
    </row>
    <row r="1741" customFormat="false" ht="12.75" hidden="false" customHeight="false" outlineLevel="0" collapsed="false">
      <c r="C1741" s="0" t="n">
        <v>1692</v>
      </c>
      <c r="D1741" s="0" t="n">
        <v>122</v>
      </c>
      <c r="F1741" s="0" t="n">
        <v>1692</v>
      </c>
      <c r="G1741" s="0" t="n">
        <v>819.019905516689</v>
      </c>
      <c r="H1741" s="0" t="n">
        <v>0</v>
      </c>
      <c r="J1741" s="0" t="n">
        <v>1692</v>
      </c>
      <c r="K1741" s="0" t="n">
        <v>122</v>
      </c>
    </row>
    <row r="1742" customFormat="false" ht="12.75" hidden="false" customHeight="false" outlineLevel="0" collapsed="false">
      <c r="C1742" s="0" t="n">
        <v>1693</v>
      </c>
      <c r="D1742" s="0" t="n">
        <v>122</v>
      </c>
      <c r="F1742" s="0" t="n">
        <v>1693</v>
      </c>
      <c r="G1742" s="0" t="n">
        <v>820.151165761308</v>
      </c>
      <c r="H1742" s="0" t="n">
        <v>1</v>
      </c>
      <c r="J1742" s="0" t="n">
        <v>1693</v>
      </c>
      <c r="K1742" s="0" t="n">
        <v>122</v>
      </c>
    </row>
    <row r="1743" customFormat="false" ht="12.75" hidden="false" customHeight="false" outlineLevel="0" collapsed="false">
      <c r="C1743" s="0" t="n">
        <v>1694</v>
      </c>
      <c r="D1743" s="0" t="n">
        <v>123</v>
      </c>
      <c r="F1743" s="0" t="n">
        <v>1694</v>
      </c>
      <c r="G1743" s="0" t="n">
        <v>820.546130287712</v>
      </c>
      <c r="H1743" s="0" t="n">
        <v>0</v>
      </c>
      <c r="J1743" s="0" t="n">
        <v>1694</v>
      </c>
      <c r="K1743" s="0" t="n">
        <v>123</v>
      </c>
    </row>
    <row r="1744" customFormat="false" ht="12.75" hidden="false" customHeight="false" outlineLevel="0" collapsed="false">
      <c r="C1744" s="0" t="n">
        <v>1695</v>
      </c>
      <c r="D1744" s="0" t="n">
        <v>123</v>
      </c>
      <c r="F1744" s="0" t="n">
        <v>1695</v>
      </c>
      <c r="G1744" s="0" t="n">
        <v>821.368810119298</v>
      </c>
      <c r="H1744" s="0" t="n">
        <v>0</v>
      </c>
      <c r="J1744" s="0" t="n">
        <v>1695</v>
      </c>
      <c r="K1744" s="0" t="n">
        <v>123</v>
      </c>
    </row>
    <row r="1745" customFormat="false" ht="12.75" hidden="false" customHeight="false" outlineLevel="0" collapsed="false">
      <c r="C1745" s="0" t="n">
        <v>1696</v>
      </c>
      <c r="D1745" s="0" t="n">
        <v>122</v>
      </c>
      <c r="F1745" s="0" t="n">
        <v>1696</v>
      </c>
      <c r="G1745" s="0" t="n">
        <v>822.264602549333</v>
      </c>
      <c r="H1745" s="0" t="n">
        <v>0</v>
      </c>
      <c r="J1745" s="0" t="n">
        <v>1696</v>
      </c>
      <c r="K1745" s="0" t="n">
        <v>122</v>
      </c>
    </row>
    <row r="1746" customFormat="false" ht="12.75" hidden="false" customHeight="false" outlineLevel="0" collapsed="false">
      <c r="C1746" s="0" t="n">
        <v>1697</v>
      </c>
      <c r="D1746" s="0" t="n">
        <v>122</v>
      </c>
      <c r="F1746" s="0" t="n">
        <v>1697</v>
      </c>
      <c r="G1746" s="0" t="n">
        <v>822.309106583834</v>
      </c>
      <c r="H1746" s="0" t="n">
        <v>1</v>
      </c>
      <c r="J1746" s="0" t="n">
        <v>1697</v>
      </c>
      <c r="K1746" s="0" t="n">
        <v>122</v>
      </c>
    </row>
    <row r="1747" customFormat="false" ht="12.75" hidden="false" customHeight="false" outlineLevel="0" collapsed="false">
      <c r="C1747" s="0" t="n">
        <v>1698</v>
      </c>
      <c r="D1747" s="0" t="n">
        <v>122</v>
      </c>
      <c r="F1747" s="0" t="n">
        <v>1698</v>
      </c>
      <c r="G1747" s="0" t="n">
        <v>822.392308364025</v>
      </c>
      <c r="H1747" s="0" t="n">
        <v>0</v>
      </c>
      <c r="J1747" s="0" t="n">
        <v>1698</v>
      </c>
      <c r="K1747" s="0" t="n">
        <v>122</v>
      </c>
    </row>
    <row r="1748" customFormat="false" ht="12.75" hidden="false" customHeight="false" outlineLevel="0" collapsed="false">
      <c r="C1748" s="0" t="n">
        <v>1699</v>
      </c>
      <c r="D1748" s="0" t="n">
        <v>123</v>
      </c>
      <c r="F1748" s="0" t="n">
        <v>1699</v>
      </c>
      <c r="G1748" s="0" t="n">
        <v>822.419912748227</v>
      </c>
      <c r="H1748" s="0" t="n">
        <v>0</v>
      </c>
      <c r="J1748" s="0" t="n">
        <v>1699</v>
      </c>
      <c r="K1748" s="0" t="n">
        <v>123</v>
      </c>
    </row>
    <row r="1749" customFormat="false" ht="12.75" hidden="false" customHeight="false" outlineLevel="0" collapsed="false">
      <c r="C1749" s="0" t="n">
        <v>1700</v>
      </c>
      <c r="D1749" s="0" t="n">
        <v>125</v>
      </c>
      <c r="F1749" s="0" t="n">
        <v>1700</v>
      </c>
      <c r="G1749" s="0" t="n">
        <v>824.206655575754</v>
      </c>
      <c r="H1749" s="0" t="n">
        <v>0</v>
      </c>
      <c r="J1749" s="0" t="n">
        <v>1700</v>
      </c>
      <c r="K1749" s="0" t="n">
        <v>125</v>
      </c>
    </row>
    <row r="1750" customFormat="false" ht="12.75" hidden="false" customHeight="false" outlineLevel="0" collapsed="false">
      <c r="C1750" s="0" t="n">
        <v>1701</v>
      </c>
      <c r="D1750" s="0" t="n">
        <v>121</v>
      </c>
      <c r="F1750" s="0" t="n">
        <v>1701</v>
      </c>
      <c r="G1750" s="0" t="n">
        <v>824.351920541941</v>
      </c>
      <c r="H1750" s="0" t="n">
        <v>1</v>
      </c>
      <c r="J1750" s="0" t="n">
        <v>1701</v>
      </c>
      <c r="K1750" s="0" t="n">
        <v>121</v>
      </c>
    </row>
    <row r="1751" customFormat="false" ht="12.75" hidden="false" customHeight="false" outlineLevel="0" collapsed="false">
      <c r="C1751" s="0" t="n">
        <v>1702</v>
      </c>
      <c r="D1751" s="0" t="n">
        <v>122</v>
      </c>
      <c r="F1751" s="0" t="n">
        <v>1702</v>
      </c>
      <c r="G1751" s="0" t="n">
        <v>825.003028432508</v>
      </c>
      <c r="H1751" s="0" t="n">
        <v>0</v>
      </c>
      <c r="J1751" s="0" t="n">
        <v>1702</v>
      </c>
      <c r="K1751" s="0" t="n">
        <v>122</v>
      </c>
    </row>
    <row r="1752" customFormat="false" ht="12.75" hidden="false" customHeight="false" outlineLevel="0" collapsed="false">
      <c r="C1752" s="0" t="n">
        <v>1703</v>
      </c>
      <c r="D1752" s="0" t="n">
        <v>122</v>
      </c>
      <c r="F1752" s="0" t="n">
        <v>1703</v>
      </c>
      <c r="G1752" s="0" t="n">
        <v>825.306036767966</v>
      </c>
      <c r="H1752" s="0" t="n">
        <v>0</v>
      </c>
      <c r="J1752" s="0" t="n">
        <v>1703</v>
      </c>
      <c r="K1752" s="0" t="n">
        <v>122</v>
      </c>
    </row>
    <row r="1753" customFormat="false" ht="12.75" hidden="false" customHeight="false" outlineLevel="0" collapsed="false">
      <c r="C1753" s="0" t="n">
        <v>1704</v>
      </c>
      <c r="D1753" s="0" t="n">
        <v>120</v>
      </c>
      <c r="F1753" s="0" t="n">
        <v>1704</v>
      </c>
      <c r="G1753" s="0" t="n">
        <v>827.443618503562</v>
      </c>
      <c r="H1753" s="0" t="n">
        <v>0</v>
      </c>
      <c r="J1753" s="0" t="n">
        <v>1704</v>
      </c>
      <c r="K1753" s="0" t="n">
        <v>120</v>
      </c>
    </row>
    <row r="1754" customFormat="false" ht="12.75" hidden="false" customHeight="false" outlineLevel="0" collapsed="false">
      <c r="C1754" s="0" t="n">
        <v>1705</v>
      </c>
      <c r="D1754" s="0" t="n">
        <v>119</v>
      </c>
      <c r="F1754" s="0" t="n">
        <v>1705</v>
      </c>
      <c r="G1754" s="0" t="n">
        <v>827.462328894178</v>
      </c>
      <c r="H1754" s="0" t="n">
        <v>0</v>
      </c>
      <c r="J1754" s="0" t="n">
        <v>1705</v>
      </c>
      <c r="K1754" s="0" t="n">
        <v>119</v>
      </c>
    </row>
    <row r="1755" customFormat="false" ht="12.75" hidden="false" customHeight="false" outlineLevel="0" collapsed="false">
      <c r="C1755" s="0" t="n">
        <v>1706</v>
      </c>
      <c r="D1755" s="0" t="n">
        <v>119</v>
      </c>
      <c r="F1755" s="0" t="n">
        <v>1706</v>
      </c>
      <c r="G1755" s="0" t="n">
        <v>828.086887946474</v>
      </c>
      <c r="H1755" s="0" t="n">
        <v>0</v>
      </c>
      <c r="J1755" s="0" t="n">
        <v>1706</v>
      </c>
      <c r="K1755" s="0" t="n">
        <v>119</v>
      </c>
    </row>
    <row r="1756" customFormat="false" ht="12.75" hidden="false" customHeight="false" outlineLevel="0" collapsed="false">
      <c r="C1756" s="0" t="n">
        <v>1707</v>
      </c>
      <c r="D1756" s="0" t="n">
        <v>122</v>
      </c>
      <c r="F1756" s="0" t="n">
        <v>1707</v>
      </c>
      <c r="G1756" s="0" t="n">
        <v>828.348921906784</v>
      </c>
      <c r="H1756" s="0" t="n">
        <v>0</v>
      </c>
      <c r="J1756" s="0" t="n">
        <v>1707</v>
      </c>
      <c r="K1756" s="0" t="n">
        <v>122</v>
      </c>
    </row>
    <row r="1757" customFormat="false" ht="12.75" hidden="false" customHeight="false" outlineLevel="0" collapsed="false">
      <c r="C1757" s="0" t="n">
        <v>1708</v>
      </c>
      <c r="D1757" s="0" t="n">
        <v>121</v>
      </c>
      <c r="F1757" s="0" t="n">
        <v>1708</v>
      </c>
      <c r="G1757" s="0" t="n">
        <v>828.88348749313</v>
      </c>
      <c r="H1757" s="0" t="n">
        <v>0</v>
      </c>
      <c r="J1757" s="0" t="n">
        <v>1708</v>
      </c>
      <c r="K1757" s="0" t="n">
        <v>121</v>
      </c>
    </row>
    <row r="1758" customFormat="false" ht="12.75" hidden="false" customHeight="false" outlineLevel="0" collapsed="false">
      <c r="C1758" s="0" t="n">
        <v>1709</v>
      </c>
      <c r="D1758" s="0" t="n">
        <v>122</v>
      </c>
      <c r="F1758" s="0" t="n">
        <v>1709</v>
      </c>
      <c r="G1758" s="0" t="n">
        <v>829.495352554316</v>
      </c>
      <c r="H1758" s="0" t="n">
        <v>1</v>
      </c>
      <c r="J1758" s="0" t="n">
        <v>1709</v>
      </c>
      <c r="K1758" s="0" t="n">
        <v>122</v>
      </c>
    </row>
    <row r="1759" customFormat="false" ht="12.75" hidden="false" customHeight="false" outlineLevel="0" collapsed="false">
      <c r="C1759" s="0" t="n">
        <v>1710</v>
      </c>
      <c r="D1759" s="0" t="n">
        <v>124</v>
      </c>
      <c r="F1759" s="0" t="n">
        <v>1710</v>
      </c>
      <c r="G1759" s="0" t="n">
        <v>829.593162808522</v>
      </c>
      <c r="H1759" s="0" t="n">
        <v>2</v>
      </c>
      <c r="J1759" s="0" t="n">
        <v>1710</v>
      </c>
      <c r="K1759" s="0" t="n">
        <v>124</v>
      </c>
    </row>
    <row r="1760" customFormat="false" ht="12.75" hidden="false" customHeight="false" outlineLevel="0" collapsed="false">
      <c r="C1760" s="0" t="n">
        <v>1711</v>
      </c>
      <c r="D1760" s="0" t="n">
        <v>125</v>
      </c>
      <c r="F1760" s="0" t="n">
        <v>1711</v>
      </c>
      <c r="G1760" s="0" t="n">
        <v>829.774105754612</v>
      </c>
      <c r="H1760" s="0" t="n">
        <v>3</v>
      </c>
      <c r="J1760" s="0" t="n">
        <v>1711</v>
      </c>
      <c r="K1760" s="0" t="n">
        <v>125</v>
      </c>
    </row>
    <row r="1761" customFormat="false" ht="12.75" hidden="false" customHeight="false" outlineLevel="0" collapsed="false">
      <c r="C1761" s="0" t="n">
        <v>1712</v>
      </c>
      <c r="D1761" s="0" t="n">
        <v>125</v>
      </c>
      <c r="F1761" s="0" t="n">
        <v>1712</v>
      </c>
      <c r="G1761" s="0" t="n">
        <v>830.775206584405</v>
      </c>
      <c r="H1761" s="0" t="n">
        <v>2</v>
      </c>
      <c r="J1761" s="0" t="n">
        <v>1712</v>
      </c>
      <c r="K1761" s="0" t="n">
        <v>125</v>
      </c>
    </row>
    <row r="1762" customFormat="false" ht="12.75" hidden="false" customHeight="false" outlineLevel="0" collapsed="false">
      <c r="C1762" s="0" t="n">
        <v>1713</v>
      </c>
      <c r="D1762" s="0" t="n">
        <v>123</v>
      </c>
      <c r="F1762" s="0" t="n">
        <v>1713</v>
      </c>
      <c r="G1762" s="0" t="n">
        <v>831.155313378364</v>
      </c>
      <c r="H1762" s="0" t="n">
        <v>1</v>
      </c>
      <c r="J1762" s="0" t="n">
        <v>1713</v>
      </c>
      <c r="K1762" s="0" t="n">
        <v>123</v>
      </c>
    </row>
    <row r="1763" customFormat="false" ht="12.75" hidden="false" customHeight="false" outlineLevel="0" collapsed="false">
      <c r="C1763" s="0" t="n">
        <v>1714</v>
      </c>
      <c r="D1763" s="0" t="n">
        <v>119</v>
      </c>
      <c r="F1763" s="0" t="n">
        <v>1714</v>
      </c>
      <c r="G1763" s="0" t="n">
        <v>832.21371190058</v>
      </c>
      <c r="H1763" s="0" t="n">
        <v>0</v>
      </c>
      <c r="J1763" s="0" t="n">
        <v>1714</v>
      </c>
      <c r="K1763" s="0" t="n">
        <v>119</v>
      </c>
    </row>
    <row r="1764" customFormat="false" ht="12.75" hidden="false" customHeight="false" outlineLevel="0" collapsed="false">
      <c r="C1764" s="0" t="n">
        <v>1715</v>
      </c>
      <c r="D1764" s="0" t="n">
        <v>120</v>
      </c>
      <c r="F1764" s="0" t="n">
        <v>1715</v>
      </c>
      <c r="G1764" s="0" t="n">
        <v>832.397554949309</v>
      </c>
      <c r="H1764" s="0" t="n">
        <v>0</v>
      </c>
      <c r="J1764" s="0" t="n">
        <v>1715</v>
      </c>
      <c r="K1764" s="0" t="n">
        <v>120</v>
      </c>
    </row>
    <row r="1765" customFormat="false" ht="12.75" hidden="false" customHeight="false" outlineLevel="0" collapsed="false">
      <c r="C1765" s="0" t="n">
        <v>1716</v>
      </c>
      <c r="D1765" s="0" t="n">
        <v>121</v>
      </c>
      <c r="F1765" s="0" t="n">
        <v>1716</v>
      </c>
      <c r="G1765" s="0" t="n">
        <v>833.322058720539</v>
      </c>
      <c r="H1765" s="0" t="n">
        <v>0</v>
      </c>
      <c r="J1765" s="0" t="n">
        <v>1716</v>
      </c>
      <c r="K1765" s="0" t="n">
        <v>121</v>
      </c>
    </row>
    <row r="1766" customFormat="false" ht="12.75" hidden="false" customHeight="false" outlineLevel="0" collapsed="false">
      <c r="C1766" s="0" t="n">
        <v>1717</v>
      </c>
      <c r="D1766" s="0" t="n">
        <v>119</v>
      </c>
      <c r="F1766" s="0" t="n">
        <v>1717</v>
      </c>
      <c r="G1766" s="0" t="n">
        <v>833.571654540609</v>
      </c>
      <c r="H1766" s="0" t="n">
        <v>0</v>
      </c>
      <c r="J1766" s="0" t="n">
        <v>1717</v>
      </c>
      <c r="K1766" s="0" t="n">
        <v>119</v>
      </c>
    </row>
    <row r="1767" customFormat="false" ht="12.75" hidden="false" customHeight="false" outlineLevel="0" collapsed="false">
      <c r="C1767" s="0" t="n">
        <v>1718</v>
      </c>
      <c r="D1767" s="0" t="n">
        <v>121</v>
      </c>
      <c r="F1767" s="0" t="n">
        <v>1718</v>
      </c>
      <c r="G1767" s="0" t="n">
        <v>838.112509797705</v>
      </c>
      <c r="H1767" s="0" t="n">
        <v>0</v>
      </c>
      <c r="J1767" s="0" t="n">
        <v>1718</v>
      </c>
      <c r="K1767" s="0" t="n">
        <v>121</v>
      </c>
    </row>
    <row r="1768" customFormat="false" ht="12.75" hidden="false" customHeight="false" outlineLevel="0" collapsed="false">
      <c r="C1768" s="0" t="n">
        <v>1719</v>
      </c>
      <c r="D1768" s="0" t="n">
        <v>121</v>
      </c>
      <c r="F1768" s="0" t="n">
        <v>1719</v>
      </c>
      <c r="G1768" s="0" t="n">
        <v>838.512990900387</v>
      </c>
      <c r="H1768" s="0" t="n">
        <v>0</v>
      </c>
      <c r="J1768" s="0" t="n">
        <v>1719</v>
      </c>
      <c r="K1768" s="0" t="n">
        <v>121</v>
      </c>
    </row>
    <row r="1769" customFormat="false" ht="12.75" hidden="false" customHeight="false" outlineLevel="0" collapsed="false">
      <c r="C1769" s="0" t="n">
        <v>1720</v>
      </c>
      <c r="D1769" s="0" t="n">
        <v>120</v>
      </c>
      <c r="F1769" s="0" t="n">
        <v>1720</v>
      </c>
      <c r="G1769" s="0" t="n">
        <v>840.807970670359</v>
      </c>
      <c r="H1769" s="0" t="n">
        <v>0</v>
      </c>
      <c r="J1769" s="0" t="n">
        <v>1720</v>
      </c>
      <c r="K1769" s="0" t="n">
        <v>120</v>
      </c>
    </row>
    <row r="1770" customFormat="false" ht="12.75" hidden="false" customHeight="false" outlineLevel="0" collapsed="false">
      <c r="C1770" s="0" t="n">
        <v>1721</v>
      </c>
      <c r="D1770" s="0" t="n">
        <v>120</v>
      </c>
      <c r="F1770" s="0" t="n">
        <v>1721</v>
      </c>
      <c r="G1770" s="0" t="n">
        <v>841.103904200582</v>
      </c>
      <c r="H1770" s="0" t="n">
        <v>0</v>
      </c>
      <c r="J1770" s="0" t="n">
        <v>1721</v>
      </c>
      <c r="K1770" s="0" t="n">
        <v>120</v>
      </c>
    </row>
    <row r="1771" customFormat="false" ht="12.75" hidden="false" customHeight="false" outlineLevel="0" collapsed="false">
      <c r="C1771" s="0" t="n">
        <v>1722</v>
      </c>
      <c r="D1771" s="0" t="n">
        <v>119</v>
      </c>
      <c r="F1771" s="0" t="n">
        <v>1722</v>
      </c>
      <c r="G1771" s="0" t="n">
        <v>841.260470629744</v>
      </c>
      <c r="H1771" s="0" t="n">
        <v>0</v>
      </c>
      <c r="J1771" s="0" t="n">
        <v>1722</v>
      </c>
      <c r="K1771" s="0" t="n">
        <v>119</v>
      </c>
    </row>
    <row r="1772" customFormat="false" ht="12.75" hidden="false" customHeight="false" outlineLevel="0" collapsed="false">
      <c r="C1772" s="0" t="n">
        <v>1723</v>
      </c>
      <c r="D1772" s="0" t="n">
        <v>121</v>
      </c>
      <c r="F1772" s="0" t="n">
        <v>1723</v>
      </c>
      <c r="G1772" s="0" t="n">
        <v>841.334576061827</v>
      </c>
      <c r="H1772" s="0" t="n">
        <v>1</v>
      </c>
      <c r="J1772" s="0" t="n">
        <v>1723</v>
      </c>
      <c r="K1772" s="0" t="n">
        <v>121</v>
      </c>
    </row>
    <row r="1773" customFormat="false" ht="12.75" hidden="false" customHeight="false" outlineLevel="0" collapsed="false">
      <c r="C1773" s="0" t="n">
        <v>1724</v>
      </c>
      <c r="D1773" s="0" t="n">
        <v>121</v>
      </c>
      <c r="F1773" s="0" t="n">
        <v>1724</v>
      </c>
      <c r="G1773" s="0" t="n">
        <v>841.872869531832</v>
      </c>
      <c r="H1773" s="0" t="n">
        <v>0</v>
      </c>
      <c r="J1773" s="0" t="n">
        <v>1724</v>
      </c>
      <c r="K1773" s="0" t="n">
        <v>121</v>
      </c>
    </row>
    <row r="1774" customFormat="false" ht="12.75" hidden="false" customHeight="false" outlineLevel="0" collapsed="false">
      <c r="C1774" s="0" t="n">
        <v>1725</v>
      </c>
      <c r="D1774" s="0" t="n">
        <v>120</v>
      </c>
      <c r="F1774" s="0" t="n">
        <v>1725</v>
      </c>
      <c r="G1774" s="0" t="n">
        <v>841.927322969514</v>
      </c>
      <c r="H1774" s="0" t="n">
        <v>0</v>
      </c>
      <c r="J1774" s="0" t="n">
        <v>1725</v>
      </c>
      <c r="K1774" s="0" t="n">
        <v>120</v>
      </c>
    </row>
    <row r="1775" customFormat="false" ht="12.75" hidden="false" customHeight="false" outlineLevel="0" collapsed="false">
      <c r="C1775" s="0" t="n">
        <v>1726</v>
      </c>
      <c r="D1775" s="0" t="n">
        <v>118</v>
      </c>
      <c r="F1775" s="0" t="n">
        <v>1726</v>
      </c>
      <c r="G1775" s="0" t="n">
        <v>843.1361654046</v>
      </c>
      <c r="H1775" s="0" t="n">
        <v>0</v>
      </c>
      <c r="J1775" s="0" t="n">
        <v>1726</v>
      </c>
      <c r="K1775" s="0" t="n">
        <v>118</v>
      </c>
    </row>
    <row r="1776" customFormat="false" ht="12.75" hidden="false" customHeight="false" outlineLevel="0" collapsed="false">
      <c r="C1776" s="0" t="n">
        <v>1727</v>
      </c>
      <c r="D1776" s="0" t="n">
        <v>118</v>
      </c>
      <c r="F1776" s="0" t="n">
        <v>1727</v>
      </c>
      <c r="G1776" s="0" t="n">
        <v>843.194877389011</v>
      </c>
      <c r="H1776" s="0" t="n">
        <v>1</v>
      </c>
      <c r="J1776" s="0" t="n">
        <v>1727</v>
      </c>
      <c r="K1776" s="0" t="n">
        <v>118</v>
      </c>
    </row>
    <row r="1777" customFormat="false" ht="12.75" hidden="false" customHeight="false" outlineLevel="0" collapsed="false">
      <c r="C1777" s="0" t="n">
        <v>1728</v>
      </c>
      <c r="D1777" s="0" t="n">
        <v>118</v>
      </c>
      <c r="F1777" s="0" t="n">
        <v>1728</v>
      </c>
      <c r="G1777" s="0" t="n">
        <v>843.215117213032</v>
      </c>
      <c r="H1777" s="0" t="n">
        <v>0</v>
      </c>
      <c r="J1777" s="0" t="n">
        <v>1728</v>
      </c>
      <c r="K1777" s="0" t="n">
        <v>118</v>
      </c>
    </row>
    <row r="1778" customFormat="false" ht="12.75" hidden="false" customHeight="false" outlineLevel="0" collapsed="false">
      <c r="C1778" s="0" t="n">
        <v>1729</v>
      </c>
      <c r="D1778" s="0" t="n">
        <v>118</v>
      </c>
      <c r="F1778" s="0" t="n">
        <v>1729</v>
      </c>
      <c r="G1778" s="0" t="n">
        <v>843.276680358469</v>
      </c>
      <c r="H1778" s="0" t="n">
        <v>0</v>
      </c>
      <c r="J1778" s="0" t="n">
        <v>1729</v>
      </c>
      <c r="K1778" s="0" t="n">
        <v>118</v>
      </c>
    </row>
    <row r="1779" customFormat="false" ht="12.75" hidden="false" customHeight="false" outlineLevel="0" collapsed="false">
      <c r="C1779" s="0" t="n">
        <v>1730</v>
      </c>
      <c r="D1779" s="0" t="n">
        <v>117</v>
      </c>
      <c r="F1779" s="0" t="n">
        <v>1730</v>
      </c>
      <c r="G1779" s="0" t="n">
        <v>845.261757678364</v>
      </c>
      <c r="H1779" s="0" t="n">
        <v>0</v>
      </c>
      <c r="J1779" s="0" t="n">
        <v>1730</v>
      </c>
      <c r="K1779" s="0" t="n">
        <v>117</v>
      </c>
    </row>
    <row r="1780" customFormat="false" ht="12.75" hidden="false" customHeight="false" outlineLevel="0" collapsed="false">
      <c r="C1780" s="0" t="n">
        <v>1731</v>
      </c>
      <c r="D1780" s="0" t="n">
        <v>119</v>
      </c>
      <c r="F1780" s="0" t="n">
        <v>1731</v>
      </c>
      <c r="G1780" s="0" t="n">
        <v>846.905591189688</v>
      </c>
      <c r="H1780" s="0" t="n">
        <v>1</v>
      </c>
      <c r="J1780" s="0" t="n">
        <v>1731</v>
      </c>
      <c r="K1780" s="0" t="n">
        <v>119</v>
      </c>
    </row>
    <row r="1781" customFormat="false" ht="12.75" hidden="false" customHeight="false" outlineLevel="0" collapsed="false">
      <c r="C1781" s="0" t="n">
        <v>1732</v>
      </c>
      <c r="D1781" s="0" t="n">
        <v>122</v>
      </c>
      <c r="F1781" s="0" t="n">
        <v>1732</v>
      </c>
      <c r="G1781" s="0" t="n">
        <v>847.262514477412</v>
      </c>
      <c r="H1781" s="0" t="n">
        <v>2</v>
      </c>
      <c r="J1781" s="0" t="n">
        <v>1732</v>
      </c>
      <c r="K1781" s="0" t="n">
        <v>122</v>
      </c>
    </row>
    <row r="1782" customFormat="false" ht="12.75" hidden="false" customHeight="false" outlineLevel="0" collapsed="false">
      <c r="C1782" s="0" t="n">
        <v>1733</v>
      </c>
      <c r="D1782" s="0" t="n">
        <v>121</v>
      </c>
      <c r="F1782" s="0" t="n">
        <v>1733</v>
      </c>
      <c r="G1782" s="0" t="n">
        <v>847.81901979661</v>
      </c>
      <c r="H1782" s="0" t="n">
        <v>3</v>
      </c>
      <c r="J1782" s="0" t="n">
        <v>1733</v>
      </c>
      <c r="K1782" s="0" t="n">
        <v>121</v>
      </c>
    </row>
    <row r="1783" customFormat="false" ht="12.75" hidden="false" customHeight="false" outlineLevel="0" collapsed="false">
      <c r="C1783" s="0" t="n">
        <v>1734</v>
      </c>
      <c r="D1783" s="0" t="n">
        <v>122</v>
      </c>
      <c r="F1783" s="0" t="n">
        <v>1734</v>
      </c>
      <c r="G1783" s="0" t="n">
        <v>848.356172468139</v>
      </c>
      <c r="H1783" s="0" t="n">
        <v>4</v>
      </c>
      <c r="J1783" s="0" t="n">
        <v>1734</v>
      </c>
      <c r="K1783" s="0" t="n">
        <v>122</v>
      </c>
    </row>
    <row r="1784" customFormat="false" ht="12.75" hidden="false" customHeight="false" outlineLevel="0" collapsed="false">
      <c r="C1784" s="0" t="n">
        <v>1735</v>
      </c>
      <c r="D1784" s="0" t="n">
        <v>122</v>
      </c>
      <c r="F1784" s="0" t="n">
        <v>1735</v>
      </c>
      <c r="G1784" s="0" t="n">
        <v>848.578332740328</v>
      </c>
      <c r="H1784" s="0" t="n">
        <v>3</v>
      </c>
      <c r="J1784" s="0" t="n">
        <v>1735</v>
      </c>
      <c r="K1784" s="0" t="n">
        <v>122</v>
      </c>
    </row>
    <row r="1785" customFormat="false" ht="12.75" hidden="false" customHeight="false" outlineLevel="0" collapsed="false">
      <c r="C1785" s="0" t="n">
        <v>1736</v>
      </c>
      <c r="D1785" s="0" t="n">
        <v>123</v>
      </c>
      <c r="F1785" s="0" t="n">
        <v>1736</v>
      </c>
      <c r="G1785" s="0" t="n">
        <v>848.677154373989</v>
      </c>
      <c r="H1785" s="0" t="n">
        <v>2</v>
      </c>
      <c r="J1785" s="0" t="n">
        <v>1736</v>
      </c>
      <c r="K1785" s="0" t="n">
        <v>123</v>
      </c>
    </row>
    <row r="1786" customFormat="false" ht="12.75" hidden="false" customHeight="false" outlineLevel="0" collapsed="false">
      <c r="C1786" s="0" t="n">
        <v>1737</v>
      </c>
      <c r="D1786" s="0" t="n">
        <v>123</v>
      </c>
      <c r="F1786" s="0" t="n">
        <v>1737</v>
      </c>
      <c r="G1786" s="0" t="n">
        <v>848.89544363537</v>
      </c>
      <c r="H1786" s="0" t="n">
        <v>1</v>
      </c>
      <c r="J1786" s="0" t="n">
        <v>1737</v>
      </c>
      <c r="K1786" s="0" t="n">
        <v>123</v>
      </c>
    </row>
    <row r="1787" customFormat="false" ht="12.75" hidden="false" customHeight="false" outlineLevel="0" collapsed="false">
      <c r="C1787" s="0" t="n">
        <v>1738</v>
      </c>
      <c r="D1787" s="0" t="n">
        <v>124</v>
      </c>
      <c r="F1787" s="0" t="n">
        <v>1738</v>
      </c>
      <c r="G1787" s="0" t="n">
        <v>849.07922091084</v>
      </c>
      <c r="H1787" s="0" t="n">
        <v>2</v>
      </c>
      <c r="J1787" s="0" t="n">
        <v>1738</v>
      </c>
      <c r="K1787" s="0" t="n">
        <v>124</v>
      </c>
    </row>
    <row r="1788" customFormat="false" ht="12.75" hidden="false" customHeight="false" outlineLevel="0" collapsed="false">
      <c r="C1788" s="0" t="n">
        <v>1739</v>
      </c>
      <c r="D1788" s="0" t="n">
        <v>123</v>
      </c>
      <c r="F1788" s="0" t="n">
        <v>1739</v>
      </c>
      <c r="G1788" s="0" t="n">
        <v>849.438386357513</v>
      </c>
      <c r="H1788" s="0" t="n">
        <v>3</v>
      </c>
      <c r="J1788" s="0" t="n">
        <v>1739</v>
      </c>
      <c r="K1788" s="0" t="n">
        <v>123</v>
      </c>
    </row>
    <row r="1789" customFormat="false" ht="12.75" hidden="false" customHeight="false" outlineLevel="0" collapsed="false">
      <c r="C1789" s="0" t="n">
        <v>1740</v>
      </c>
      <c r="D1789" s="0" t="n">
        <v>122</v>
      </c>
      <c r="F1789" s="0" t="n">
        <v>1740</v>
      </c>
      <c r="G1789" s="0" t="n">
        <v>849.671047367703</v>
      </c>
      <c r="H1789" s="0" t="n">
        <v>2</v>
      </c>
      <c r="J1789" s="0" t="n">
        <v>1740</v>
      </c>
      <c r="K1789" s="0" t="n">
        <v>122</v>
      </c>
    </row>
    <row r="1790" customFormat="false" ht="12.75" hidden="false" customHeight="false" outlineLevel="0" collapsed="false">
      <c r="C1790" s="0" t="n">
        <v>1741</v>
      </c>
      <c r="D1790" s="0" t="n">
        <v>123</v>
      </c>
      <c r="F1790" s="0" t="n">
        <v>1741</v>
      </c>
      <c r="G1790" s="0" t="n">
        <v>849.693180373258</v>
      </c>
      <c r="H1790" s="0" t="n">
        <v>1</v>
      </c>
      <c r="J1790" s="0" t="n">
        <v>1741</v>
      </c>
      <c r="K1790" s="0" t="n">
        <v>123</v>
      </c>
    </row>
    <row r="1791" customFormat="false" ht="12.75" hidden="false" customHeight="false" outlineLevel="0" collapsed="false">
      <c r="C1791" s="0" t="n">
        <v>1742</v>
      </c>
      <c r="D1791" s="0" t="n">
        <v>124</v>
      </c>
      <c r="F1791" s="0" t="n">
        <v>1742</v>
      </c>
      <c r="G1791" s="0" t="n">
        <v>849.742018562388</v>
      </c>
      <c r="H1791" s="0" t="n">
        <v>2</v>
      </c>
      <c r="J1791" s="0" t="n">
        <v>1742</v>
      </c>
      <c r="K1791" s="0" t="n">
        <v>124</v>
      </c>
    </row>
    <row r="1792" customFormat="false" ht="12.75" hidden="false" customHeight="false" outlineLevel="0" collapsed="false">
      <c r="C1792" s="0" t="n">
        <v>1743</v>
      </c>
      <c r="D1792" s="0" t="n">
        <v>126</v>
      </c>
      <c r="F1792" s="0" t="n">
        <v>1743</v>
      </c>
      <c r="G1792" s="0" t="n">
        <v>850.286980288855</v>
      </c>
      <c r="H1792" s="0" t="n">
        <v>1</v>
      </c>
      <c r="J1792" s="0" t="n">
        <v>1743</v>
      </c>
      <c r="K1792" s="0" t="n">
        <v>126</v>
      </c>
    </row>
    <row r="1793" customFormat="false" ht="12.75" hidden="false" customHeight="false" outlineLevel="0" collapsed="false">
      <c r="C1793" s="0" t="n">
        <v>1744</v>
      </c>
      <c r="D1793" s="0" t="n">
        <v>127</v>
      </c>
      <c r="F1793" s="0" t="n">
        <v>1744</v>
      </c>
      <c r="G1793" s="0" t="n">
        <v>852.433846791223</v>
      </c>
      <c r="H1793" s="0" t="n">
        <v>2</v>
      </c>
      <c r="J1793" s="0" t="n">
        <v>1744</v>
      </c>
      <c r="K1793" s="0" t="n">
        <v>127</v>
      </c>
    </row>
    <row r="1794" customFormat="false" ht="12.75" hidden="false" customHeight="false" outlineLevel="0" collapsed="false">
      <c r="C1794" s="0" t="n">
        <v>1745</v>
      </c>
      <c r="D1794" s="0" t="n">
        <v>126</v>
      </c>
      <c r="F1794" s="0" t="n">
        <v>1745</v>
      </c>
      <c r="G1794" s="0" t="n">
        <v>852.696379305901</v>
      </c>
      <c r="H1794" s="0" t="n">
        <v>1</v>
      </c>
      <c r="J1794" s="0" t="n">
        <v>1745</v>
      </c>
      <c r="K1794" s="0" t="n">
        <v>126</v>
      </c>
    </row>
    <row r="1795" customFormat="false" ht="12.75" hidden="false" customHeight="false" outlineLevel="0" collapsed="false">
      <c r="C1795" s="0" t="n">
        <v>1746</v>
      </c>
      <c r="D1795" s="0" t="n">
        <v>127</v>
      </c>
      <c r="F1795" s="0" t="n">
        <v>1746</v>
      </c>
      <c r="G1795" s="0" t="n">
        <v>852.848913816207</v>
      </c>
      <c r="H1795" s="0" t="n">
        <v>2</v>
      </c>
      <c r="J1795" s="0" t="n">
        <v>1746</v>
      </c>
      <c r="K1795" s="0" t="n">
        <v>127</v>
      </c>
    </row>
    <row r="1796" customFormat="false" ht="12.75" hidden="false" customHeight="false" outlineLevel="0" collapsed="false">
      <c r="C1796" s="0" t="n">
        <v>1747</v>
      </c>
      <c r="D1796" s="0" t="n">
        <v>127</v>
      </c>
      <c r="F1796" s="0" t="n">
        <v>1747</v>
      </c>
      <c r="G1796" s="0" t="n">
        <v>853.234916628731</v>
      </c>
      <c r="H1796" s="0" t="n">
        <v>1</v>
      </c>
      <c r="J1796" s="0" t="n">
        <v>1747</v>
      </c>
      <c r="K1796" s="0" t="n">
        <v>127</v>
      </c>
    </row>
    <row r="1797" customFormat="false" ht="12.75" hidden="false" customHeight="false" outlineLevel="0" collapsed="false">
      <c r="C1797" s="0" t="n">
        <v>1748</v>
      </c>
      <c r="D1797" s="0" t="n">
        <v>127</v>
      </c>
      <c r="F1797" s="0" t="n">
        <v>1748</v>
      </c>
      <c r="G1797" s="0" t="n">
        <v>853.296114453777</v>
      </c>
      <c r="H1797" s="0" t="n">
        <v>0</v>
      </c>
      <c r="J1797" s="0" t="n">
        <v>1748</v>
      </c>
      <c r="K1797" s="0" t="n">
        <v>127</v>
      </c>
    </row>
    <row r="1798" customFormat="false" ht="12.75" hidden="false" customHeight="false" outlineLevel="0" collapsed="false">
      <c r="C1798" s="0" t="n">
        <v>1749</v>
      </c>
      <c r="D1798" s="0" t="n">
        <v>126</v>
      </c>
      <c r="F1798" s="0" t="n">
        <v>1749</v>
      </c>
      <c r="G1798" s="0" t="n">
        <v>854.318464380751</v>
      </c>
      <c r="H1798" s="0" t="n">
        <v>0</v>
      </c>
      <c r="J1798" s="0" t="n">
        <v>1749</v>
      </c>
      <c r="K1798" s="0" t="n">
        <v>126</v>
      </c>
    </row>
    <row r="1799" customFormat="false" ht="12.75" hidden="false" customHeight="false" outlineLevel="0" collapsed="false">
      <c r="C1799" s="0" t="n">
        <v>1750</v>
      </c>
      <c r="D1799" s="0" t="n">
        <v>127</v>
      </c>
      <c r="F1799" s="0" t="n">
        <v>1750</v>
      </c>
      <c r="G1799" s="0" t="n">
        <v>857.221100374633</v>
      </c>
      <c r="H1799" s="0" t="n">
        <v>0</v>
      </c>
      <c r="J1799" s="0" t="n">
        <v>1750</v>
      </c>
      <c r="K1799" s="0" t="n">
        <v>127</v>
      </c>
    </row>
    <row r="1800" customFormat="false" ht="12.75" hidden="false" customHeight="false" outlineLevel="0" collapsed="false">
      <c r="C1800" s="0" t="n">
        <v>1751</v>
      </c>
      <c r="D1800" s="0" t="n">
        <v>126</v>
      </c>
      <c r="F1800" s="0" t="n">
        <v>1751</v>
      </c>
      <c r="G1800" s="0" t="n">
        <v>857.29217430791</v>
      </c>
      <c r="H1800" s="0" t="n">
        <v>0</v>
      </c>
      <c r="J1800" s="0" t="n">
        <v>1751</v>
      </c>
      <c r="K1800" s="0" t="n">
        <v>126</v>
      </c>
    </row>
    <row r="1801" customFormat="false" ht="12.75" hidden="false" customHeight="false" outlineLevel="0" collapsed="false">
      <c r="C1801" s="0" t="n">
        <v>1752</v>
      </c>
      <c r="D1801" s="0" t="n">
        <v>124</v>
      </c>
      <c r="F1801" s="0" t="n">
        <v>1752</v>
      </c>
      <c r="G1801" s="0" t="n">
        <v>857.312120896434</v>
      </c>
      <c r="H1801" s="0" t="n">
        <v>0</v>
      </c>
      <c r="J1801" s="0" t="n">
        <v>1752</v>
      </c>
      <c r="K1801" s="0" t="n">
        <v>124</v>
      </c>
    </row>
    <row r="1802" customFormat="false" ht="12.75" hidden="false" customHeight="false" outlineLevel="0" collapsed="false">
      <c r="C1802" s="0" t="n">
        <v>1753</v>
      </c>
      <c r="D1802" s="0" t="n">
        <v>123</v>
      </c>
      <c r="F1802" s="0" t="n">
        <v>1753</v>
      </c>
      <c r="G1802" s="0" t="n">
        <v>857.408695284867</v>
      </c>
      <c r="H1802" s="0" t="n">
        <v>1</v>
      </c>
      <c r="J1802" s="0" t="n">
        <v>1753</v>
      </c>
      <c r="K1802" s="0" t="n">
        <v>123</v>
      </c>
    </row>
    <row r="1803" customFormat="false" ht="12.75" hidden="false" customHeight="false" outlineLevel="0" collapsed="false">
      <c r="C1803" s="0" t="n">
        <v>1754</v>
      </c>
      <c r="D1803" s="0" t="n">
        <v>125</v>
      </c>
      <c r="F1803" s="0" t="n">
        <v>1754</v>
      </c>
      <c r="G1803" s="0" t="n">
        <v>858.079719622529</v>
      </c>
      <c r="H1803" s="0" t="n">
        <v>0</v>
      </c>
      <c r="J1803" s="0" t="n">
        <v>1754</v>
      </c>
      <c r="K1803" s="0" t="n">
        <v>125</v>
      </c>
    </row>
    <row r="1804" customFormat="false" ht="12.75" hidden="false" customHeight="false" outlineLevel="0" collapsed="false">
      <c r="C1804" s="0" t="n">
        <v>1755</v>
      </c>
      <c r="D1804" s="0" t="n">
        <v>124</v>
      </c>
      <c r="F1804" s="0" t="n">
        <v>1755</v>
      </c>
      <c r="G1804" s="0" t="n">
        <v>858.300663538982</v>
      </c>
      <c r="H1804" s="0" t="n">
        <v>1</v>
      </c>
      <c r="J1804" s="0" t="n">
        <v>1755</v>
      </c>
      <c r="K1804" s="0" t="n">
        <v>124</v>
      </c>
    </row>
    <row r="1805" customFormat="false" ht="12.75" hidden="false" customHeight="false" outlineLevel="0" collapsed="false">
      <c r="C1805" s="0" t="n">
        <v>1756</v>
      </c>
      <c r="D1805" s="0" t="n">
        <v>126</v>
      </c>
      <c r="F1805" s="0" t="n">
        <v>1756</v>
      </c>
      <c r="G1805" s="0" t="n">
        <v>858.692442601972</v>
      </c>
      <c r="H1805" s="0" t="n">
        <v>0</v>
      </c>
      <c r="J1805" s="0" t="n">
        <v>1756</v>
      </c>
      <c r="K1805" s="0" t="n">
        <v>126</v>
      </c>
    </row>
    <row r="1806" customFormat="false" ht="12.75" hidden="false" customHeight="false" outlineLevel="0" collapsed="false">
      <c r="C1806" s="0" t="n">
        <v>1757</v>
      </c>
      <c r="D1806" s="0" t="n">
        <v>123</v>
      </c>
      <c r="F1806" s="0" t="n">
        <v>1757</v>
      </c>
      <c r="G1806" s="0" t="n">
        <v>858.945587076965</v>
      </c>
      <c r="H1806" s="0" t="n">
        <v>0</v>
      </c>
      <c r="J1806" s="0" t="n">
        <v>1757</v>
      </c>
      <c r="K1806" s="0" t="n">
        <v>123</v>
      </c>
    </row>
    <row r="1807" customFormat="false" ht="12.75" hidden="false" customHeight="false" outlineLevel="0" collapsed="false">
      <c r="C1807" s="0" t="n">
        <v>1758</v>
      </c>
      <c r="D1807" s="0" t="n">
        <v>125</v>
      </c>
      <c r="F1807" s="0" t="n">
        <v>1758</v>
      </c>
      <c r="G1807" s="0" t="n">
        <v>859.191032459112</v>
      </c>
      <c r="H1807" s="0" t="n">
        <v>0</v>
      </c>
      <c r="J1807" s="0" t="n">
        <v>1758</v>
      </c>
      <c r="K1807" s="0" t="n">
        <v>125</v>
      </c>
    </row>
    <row r="1808" customFormat="false" ht="12.75" hidden="false" customHeight="false" outlineLevel="0" collapsed="false">
      <c r="C1808" s="0" t="n">
        <v>1759</v>
      </c>
      <c r="D1808" s="0" t="n">
        <v>126</v>
      </c>
      <c r="F1808" s="0" t="n">
        <v>1759</v>
      </c>
      <c r="G1808" s="0" t="n">
        <v>859.43357747029</v>
      </c>
      <c r="H1808" s="0" t="n">
        <v>0</v>
      </c>
      <c r="J1808" s="0" t="n">
        <v>1759</v>
      </c>
      <c r="K1808" s="0" t="n">
        <v>126</v>
      </c>
    </row>
    <row r="1809" customFormat="false" ht="12.75" hidden="false" customHeight="false" outlineLevel="0" collapsed="false">
      <c r="C1809" s="0" t="n">
        <v>1760</v>
      </c>
      <c r="D1809" s="0" t="n">
        <v>132</v>
      </c>
      <c r="F1809" s="0" t="n">
        <v>1760</v>
      </c>
      <c r="G1809" s="0" t="n">
        <v>859.700008137057</v>
      </c>
      <c r="H1809" s="0" t="n">
        <v>0</v>
      </c>
      <c r="J1809" s="0" t="n">
        <v>1760</v>
      </c>
      <c r="K1809" s="0" t="n">
        <v>132</v>
      </c>
    </row>
    <row r="1810" customFormat="false" ht="12.75" hidden="false" customHeight="false" outlineLevel="0" collapsed="false">
      <c r="C1810" s="0" t="n">
        <v>1761</v>
      </c>
      <c r="D1810" s="0" t="n">
        <v>131</v>
      </c>
      <c r="F1810" s="0" t="n">
        <v>1761</v>
      </c>
      <c r="G1810" s="0" t="n">
        <v>860.226697947812</v>
      </c>
      <c r="H1810" s="0" t="n">
        <v>0</v>
      </c>
      <c r="J1810" s="0" t="n">
        <v>1761</v>
      </c>
      <c r="K1810" s="0" t="n">
        <v>131</v>
      </c>
    </row>
    <row r="1811" customFormat="false" ht="12.75" hidden="false" customHeight="false" outlineLevel="0" collapsed="false">
      <c r="C1811" s="0" t="n">
        <v>1762</v>
      </c>
      <c r="D1811" s="0" t="n">
        <v>134</v>
      </c>
      <c r="F1811" s="0" t="n">
        <v>1762</v>
      </c>
      <c r="G1811" s="0" t="n">
        <v>861.177352333131</v>
      </c>
      <c r="H1811" s="0" t="n">
        <v>0</v>
      </c>
      <c r="J1811" s="0" t="n">
        <v>1762</v>
      </c>
      <c r="K1811" s="0" t="n">
        <v>134</v>
      </c>
    </row>
    <row r="1812" customFormat="false" ht="12.75" hidden="false" customHeight="false" outlineLevel="0" collapsed="false">
      <c r="C1812" s="0" t="n">
        <v>1763</v>
      </c>
      <c r="D1812" s="0" t="n">
        <v>131</v>
      </c>
      <c r="F1812" s="0" t="n">
        <v>1763</v>
      </c>
      <c r="G1812" s="0" t="n">
        <v>861.222939896807</v>
      </c>
      <c r="H1812" s="0" t="n">
        <v>0</v>
      </c>
      <c r="J1812" s="0" t="n">
        <v>1763</v>
      </c>
      <c r="K1812" s="0" t="n">
        <v>131</v>
      </c>
    </row>
    <row r="1813" customFormat="false" ht="12.75" hidden="false" customHeight="false" outlineLevel="0" collapsed="false">
      <c r="C1813" s="0" t="n">
        <v>1764</v>
      </c>
      <c r="D1813" s="0" t="n">
        <v>130</v>
      </c>
      <c r="F1813" s="0" t="n">
        <v>1764</v>
      </c>
      <c r="G1813" s="0" t="n">
        <v>861.511704666484</v>
      </c>
      <c r="H1813" s="0" t="n">
        <v>0</v>
      </c>
      <c r="J1813" s="0" t="n">
        <v>1764</v>
      </c>
      <c r="K1813" s="0" t="n">
        <v>130</v>
      </c>
    </row>
    <row r="1814" customFormat="false" ht="12.75" hidden="false" customHeight="false" outlineLevel="0" collapsed="false">
      <c r="C1814" s="0" t="n">
        <v>1765</v>
      </c>
      <c r="D1814" s="0" t="n">
        <v>128</v>
      </c>
      <c r="F1814" s="0" t="n">
        <v>1765</v>
      </c>
      <c r="G1814" s="0" t="n">
        <v>861.53025067599</v>
      </c>
      <c r="H1814" s="0" t="n">
        <v>0</v>
      </c>
      <c r="J1814" s="0" t="n">
        <v>1765</v>
      </c>
      <c r="K1814" s="0" t="n">
        <v>128</v>
      </c>
    </row>
    <row r="1815" customFormat="false" ht="12.75" hidden="false" customHeight="false" outlineLevel="0" collapsed="false">
      <c r="C1815" s="0" t="n">
        <v>1766</v>
      </c>
      <c r="D1815" s="0" t="n">
        <v>127</v>
      </c>
      <c r="F1815" s="0" t="n">
        <v>1766</v>
      </c>
      <c r="G1815" s="0" t="n">
        <v>862.156402043576</v>
      </c>
      <c r="H1815" s="0" t="n">
        <v>0</v>
      </c>
      <c r="J1815" s="0" t="n">
        <v>1766</v>
      </c>
      <c r="K1815" s="0" t="n">
        <v>127</v>
      </c>
    </row>
    <row r="1816" customFormat="false" ht="12.75" hidden="false" customHeight="false" outlineLevel="0" collapsed="false">
      <c r="C1816" s="0" t="n">
        <v>1767</v>
      </c>
      <c r="D1816" s="0" t="n">
        <v>127</v>
      </c>
      <c r="F1816" s="0" t="n">
        <v>1767</v>
      </c>
      <c r="G1816" s="0" t="n">
        <v>862.497311363804</v>
      </c>
      <c r="H1816" s="0" t="n">
        <v>0</v>
      </c>
      <c r="J1816" s="0" t="n">
        <v>1767</v>
      </c>
      <c r="K1816" s="0" t="n">
        <v>127</v>
      </c>
    </row>
    <row r="1817" customFormat="false" ht="12.75" hidden="false" customHeight="false" outlineLevel="0" collapsed="false">
      <c r="C1817" s="0" t="n">
        <v>1768</v>
      </c>
      <c r="D1817" s="0" t="n">
        <v>127</v>
      </c>
      <c r="F1817" s="0" t="n">
        <v>1768</v>
      </c>
      <c r="G1817" s="0" t="n">
        <v>863.143895636721</v>
      </c>
      <c r="H1817" s="0" t="n">
        <v>0</v>
      </c>
      <c r="J1817" s="0" t="n">
        <v>1768</v>
      </c>
      <c r="K1817" s="0" t="n">
        <v>127</v>
      </c>
    </row>
    <row r="1818" customFormat="false" ht="12.75" hidden="false" customHeight="false" outlineLevel="0" collapsed="false">
      <c r="C1818" s="0" t="n">
        <v>1769</v>
      </c>
      <c r="D1818" s="0" t="n">
        <v>127</v>
      </c>
      <c r="F1818" s="0" t="n">
        <v>1769</v>
      </c>
      <c r="G1818" s="0" t="n">
        <v>863.676536458824</v>
      </c>
      <c r="H1818" s="0" t="n">
        <v>0</v>
      </c>
      <c r="J1818" s="0" t="n">
        <v>1769</v>
      </c>
      <c r="K1818" s="0" t="n">
        <v>127</v>
      </c>
    </row>
    <row r="1819" customFormat="false" ht="12.75" hidden="false" customHeight="false" outlineLevel="0" collapsed="false">
      <c r="C1819" s="0" t="n">
        <v>1770</v>
      </c>
      <c r="D1819" s="0" t="n">
        <v>129</v>
      </c>
      <c r="F1819" s="0" t="n">
        <v>1770</v>
      </c>
      <c r="G1819" s="0" t="n">
        <v>864.265890584407</v>
      </c>
      <c r="H1819" s="0" t="n">
        <v>0</v>
      </c>
      <c r="J1819" s="0" t="n">
        <v>1770</v>
      </c>
      <c r="K1819" s="0" t="n">
        <v>129</v>
      </c>
    </row>
    <row r="1820" customFormat="false" ht="12.75" hidden="false" customHeight="false" outlineLevel="0" collapsed="false">
      <c r="C1820" s="0" t="n">
        <v>1771</v>
      </c>
      <c r="D1820" s="0" t="n">
        <v>130</v>
      </c>
      <c r="F1820" s="0" t="n">
        <v>1771</v>
      </c>
      <c r="G1820" s="0" t="n">
        <v>864.381385625571</v>
      </c>
      <c r="H1820" s="0" t="n">
        <v>1</v>
      </c>
      <c r="J1820" s="0" t="n">
        <v>1771</v>
      </c>
      <c r="K1820" s="0" t="n">
        <v>130</v>
      </c>
    </row>
    <row r="1821" customFormat="false" ht="12.75" hidden="false" customHeight="false" outlineLevel="0" collapsed="false">
      <c r="C1821" s="0" t="n">
        <v>1772</v>
      </c>
      <c r="D1821" s="0" t="n">
        <v>130</v>
      </c>
      <c r="F1821" s="0" t="n">
        <v>1772</v>
      </c>
      <c r="G1821" s="0" t="n">
        <v>864.438852372967</v>
      </c>
      <c r="H1821" s="0" t="n">
        <v>0</v>
      </c>
      <c r="J1821" s="0" t="n">
        <v>1772</v>
      </c>
      <c r="K1821" s="0" t="n">
        <v>130</v>
      </c>
    </row>
    <row r="1822" customFormat="false" ht="12.75" hidden="false" customHeight="false" outlineLevel="0" collapsed="false">
      <c r="C1822" s="0" t="n">
        <v>1773</v>
      </c>
      <c r="D1822" s="0" t="n">
        <v>127</v>
      </c>
      <c r="F1822" s="0" t="n">
        <v>1773</v>
      </c>
      <c r="G1822" s="0" t="n">
        <v>864.471513397438</v>
      </c>
      <c r="H1822" s="0" t="n">
        <v>0</v>
      </c>
      <c r="J1822" s="0" t="n">
        <v>1773</v>
      </c>
      <c r="K1822" s="0" t="n">
        <v>127</v>
      </c>
    </row>
    <row r="1823" customFormat="false" ht="12.75" hidden="false" customHeight="false" outlineLevel="0" collapsed="false">
      <c r="C1823" s="0" t="n">
        <v>1774</v>
      </c>
      <c r="D1823" s="0" t="n">
        <v>125</v>
      </c>
      <c r="F1823" s="0" t="n">
        <v>1774</v>
      </c>
      <c r="G1823" s="0" t="n">
        <v>866.265747469124</v>
      </c>
      <c r="H1823" s="0" t="n">
        <v>0</v>
      </c>
      <c r="J1823" s="0" t="n">
        <v>1774</v>
      </c>
      <c r="K1823" s="0" t="n">
        <v>125</v>
      </c>
    </row>
    <row r="1824" customFormat="false" ht="12.75" hidden="false" customHeight="false" outlineLevel="0" collapsed="false">
      <c r="C1824" s="0" t="n">
        <v>1775</v>
      </c>
      <c r="D1824" s="0" t="n">
        <v>124</v>
      </c>
      <c r="F1824" s="0" t="n">
        <v>1775</v>
      </c>
      <c r="G1824" s="0" t="n">
        <v>866.299679386744</v>
      </c>
      <c r="H1824" s="0" t="n">
        <v>1</v>
      </c>
      <c r="J1824" s="0" t="n">
        <v>1775</v>
      </c>
      <c r="K1824" s="0" t="n">
        <v>124</v>
      </c>
    </row>
    <row r="1825" customFormat="false" ht="12.75" hidden="false" customHeight="false" outlineLevel="0" collapsed="false">
      <c r="C1825" s="0" t="n">
        <v>1776</v>
      </c>
      <c r="D1825" s="0" t="n">
        <v>124</v>
      </c>
      <c r="F1825" s="0" t="n">
        <v>1776</v>
      </c>
      <c r="G1825" s="0" t="n">
        <v>866.514491805922</v>
      </c>
      <c r="H1825" s="0" t="n">
        <v>0</v>
      </c>
      <c r="J1825" s="0" t="n">
        <v>1776</v>
      </c>
      <c r="K1825" s="0" t="n">
        <v>124</v>
      </c>
    </row>
    <row r="1826" customFormat="false" ht="12.75" hidden="false" customHeight="false" outlineLevel="0" collapsed="false">
      <c r="C1826" s="0" t="n">
        <v>1777</v>
      </c>
      <c r="D1826" s="0" t="n">
        <v>124</v>
      </c>
      <c r="F1826" s="0" t="n">
        <v>1777</v>
      </c>
      <c r="G1826" s="0" t="n">
        <v>866.557328737583</v>
      </c>
      <c r="H1826" s="0" t="n">
        <v>1</v>
      </c>
      <c r="J1826" s="0" t="n">
        <v>1777</v>
      </c>
      <c r="K1826" s="0" t="n">
        <v>124</v>
      </c>
    </row>
    <row r="1827" customFormat="false" ht="12.75" hidden="false" customHeight="false" outlineLevel="0" collapsed="false">
      <c r="C1827" s="0" t="n">
        <v>1778</v>
      </c>
      <c r="D1827" s="0" t="n">
        <v>124</v>
      </c>
      <c r="F1827" s="0" t="n">
        <v>1778</v>
      </c>
      <c r="G1827" s="0" t="n">
        <v>866.633328634964</v>
      </c>
      <c r="H1827" s="0" t="n">
        <v>0</v>
      </c>
      <c r="J1827" s="0" t="n">
        <v>1778</v>
      </c>
      <c r="K1827" s="0" t="n">
        <v>124</v>
      </c>
    </row>
    <row r="1828" customFormat="false" ht="12.75" hidden="false" customHeight="false" outlineLevel="0" collapsed="false">
      <c r="C1828" s="0" t="n">
        <v>1779</v>
      </c>
      <c r="D1828" s="0" t="n">
        <v>124</v>
      </c>
      <c r="F1828" s="0" t="n">
        <v>1779</v>
      </c>
      <c r="G1828" s="0" t="n">
        <v>866.940151072653</v>
      </c>
      <c r="H1828" s="0" t="n">
        <v>0</v>
      </c>
      <c r="J1828" s="0" t="n">
        <v>1779</v>
      </c>
      <c r="K1828" s="0" t="n">
        <v>124</v>
      </c>
    </row>
    <row r="1829" customFormat="false" ht="12.75" hidden="false" customHeight="false" outlineLevel="0" collapsed="false">
      <c r="C1829" s="0" t="n">
        <v>1780</v>
      </c>
      <c r="D1829" s="0" t="n">
        <v>125</v>
      </c>
      <c r="F1829" s="0" t="n">
        <v>1780</v>
      </c>
      <c r="G1829" s="0" t="n">
        <v>869.57885611251</v>
      </c>
      <c r="H1829" s="0" t="n">
        <v>0</v>
      </c>
      <c r="J1829" s="0" t="n">
        <v>1780</v>
      </c>
      <c r="K1829" s="0" t="n">
        <v>125</v>
      </c>
    </row>
    <row r="1830" customFormat="false" ht="12.75" hidden="false" customHeight="false" outlineLevel="0" collapsed="false">
      <c r="C1830" s="0" t="n">
        <v>1781</v>
      </c>
      <c r="D1830" s="0" t="n">
        <v>123</v>
      </c>
      <c r="F1830" s="0" t="n">
        <v>1781</v>
      </c>
      <c r="G1830" s="0" t="n">
        <v>869.858416938965</v>
      </c>
      <c r="H1830" s="0" t="n">
        <v>1</v>
      </c>
      <c r="J1830" s="0" t="n">
        <v>1781</v>
      </c>
      <c r="K1830" s="0" t="n">
        <v>123</v>
      </c>
    </row>
    <row r="1831" customFormat="false" ht="12.75" hidden="false" customHeight="false" outlineLevel="0" collapsed="false">
      <c r="C1831" s="0" t="n">
        <v>1782</v>
      </c>
      <c r="D1831" s="0" t="n">
        <v>127</v>
      </c>
      <c r="F1831" s="0" t="n">
        <v>1782</v>
      </c>
      <c r="G1831" s="0" t="n">
        <v>869.9623431792</v>
      </c>
      <c r="H1831" s="0" t="n">
        <v>0</v>
      </c>
      <c r="J1831" s="0" t="n">
        <v>1782</v>
      </c>
      <c r="K1831" s="0" t="n">
        <v>127</v>
      </c>
    </row>
    <row r="1832" customFormat="false" ht="12.75" hidden="false" customHeight="false" outlineLevel="0" collapsed="false">
      <c r="C1832" s="0" t="n">
        <v>1783</v>
      </c>
      <c r="D1832" s="0" t="n">
        <v>126</v>
      </c>
      <c r="F1832" s="0" t="n">
        <v>1783</v>
      </c>
      <c r="G1832" s="0" t="n">
        <v>870.520896850295</v>
      </c>
      <c r="H1832" s="0" t="n">
        <v>1</v>
      </c>
      <c r="J1832" s="0" t="n">
        <v>1783</v>
      </c>
      <c r="K1832" s="0" t="n">
        <v>126</v>
      </c>
    </row>
    <row r="1833" customFormat="false" ht="12.75" hidden="false" customHeight="false" outlineLevel="0" collapsed="false">
      <c r="C1833" s="0" t="n">
        <v>1784</v>
      </c>
      <c r="D1833" s="0" t="n">
        <v>125</v>
      </c>
      <c r="F1833" s="0" t="n">
        <v>1784</v>
      </c>
      <c r="G1833" s="0" t="n">
        <v>870.647129107781</v>
      </c>
      <c r="H1833" s="0" t="n">
        <v>0</v>
      </c>
      <c r="J1833" s="0" t="n">
        <v>1784</v>
      </c>
      <c r="K1833" s="0" t="n">
        <v>125</v>
      </c>
    </row>
    <row r="1834" customFormat="false" ht="12.75" hidden="false" customHeight="false" outlineLevel="0" collapsed="false">
      <c r="C1834" s="0" t="n">
        <v>1785</v>
      </c>
      <c r="D1834" s="0" t="n">
        <v>125</v>
      </c>
      <c r="F1834" s="0" t="n">
        <v>1785</v>
      </c>
      <c r="G1834" s="0" t="n">
        <v>870.649301192806</v>
      </c>
      <c r="H1834" s="0" t="n">
        <v>0</v>
      </c>
      <c r="J1834" s="0" t="n">
        <v>1785</v>
      </c>
      <c r="K1834" s="0" t="n">
        <v>125</v>
      </c>
    </row>
    <row r="1835" customFormat="false" ht="12.75" hidden="false" customHeight="false" outlineLevel="0" collapsed="false">
      <c r="C1835" s="0" t="n">
        <v>1786</v>
      </c>
      <c r="D1835" s="0" t="n">
        <v>125</v>
      </c>
      <c r="F1835" s="0" t="n">
        <v>1786</v>
      </c>
      <c r="G1835" s="0" t="n">
        <v>870.878073978745</v>
      </c>
      <c r="H1835" s="0" t="n">
        <v>0</v>
      </c>
      <c r="J1835" s="0" t="n">
        <v>1786</v>
      </c>
      <c r="K1835" s="0" t="n">
        <v>125</v>
      </c>
    </row>
    <row r="1836" customFormat="false" ht="12.75" hidden="false" customHeight="false" outlineLevel="0" collapsed="false">
      <c r="C1836" s="0" t="n">
        <v>1787</v>
      </c>
      <c r="D1836" s="0" t="n">
        <v>125</v>
      </c>
      <c r="F1836" s="0" t="n">
        <v>1787</v>
      </c>
      <c r="G1836" s="0" t="n">
        <v>871.172765129694</v>
      </c>
      <c r="H1836" s="0" t="n">
        <v>0</v>
      </c>
      <c r="J1836" s="0" t="n">
        <v>1787</v>
      </c>
      <c r="K1836" s="0" t="n">
        <v>125</v>
      </c>
    </row>
    <row r="1837" customFormat="false" ht="12.75" hidden="false" customHeight="false" outlineLevel="0" collapsed="false">
      <c r="C1837" s="0" t="n">
        <v>1788</v>
      </c>
      <c r="D1837" s="0" t="n">
        <v>125</v>
      </c>
      <c r="F1837" s="0" t="n">
        <v>1788</v>
      </c>
      <c r="G1837" s="0" t="n">
        <v>871.308841067637</v>
      </c>
      <c r="H1837" s="0" t="n">
        <v>0</v>
      </c>
      <c r="J1837" s="0" t="n">
        <v>1788</v>
      </c>
      <c r="K1837" s="0" t="n">
        <v>125</v>
      </c>
    </row>
    <row r="1838" customFormat="false" ht="12.75" hidden="false" customHeight="false" outlineLevel="0" collapsed="false">
      <c r="C1838" s="0" t="n">
        <v>1789</v>
      </c>
      <c r="D1838" s="0" t="n">
        <v>125</v>
      </c>
      <c r="F1838" s="0" t="n">
        <v>1789</v>
      </c>
      <c r="G1838" s="0" t="n">
        <v>871.456406452334</v>
      </c>
      <c r="H1838" s="0" t="n">
        <v>1</v>
      </c>
      <c r="J1838" s="0" t="n">
        <v>1789</v>
      </c>
      <c r="K1838" s="0" t="n">
        <v>125</v>
      </c>
    </row>
    <row r="1839" customFormat="false" ht="12.75" hidden="false" customHeight="false" outlineLevel="0" collapsed="false">
      <c r="C1839" s="0" t="n">
        <v>1790</v>
      </c>
      <c r="D1839" s="0" t="n">
        <v>127</v>
      </c>
      <c r="F1839" s="0" t="n">
        <v>1790</v>
      </c>
      <c r="G1839" s="0" t="n">
        <v>872.407507583151</v>
      </c>
      <c r="H1839" s="0" t="n">
        <v>2</v>
      </c>
      <c r="J1839" s="0" t="n">
        <v>1790</v>
      </c>
      <c r="K1839" s="0" t="n">
        <v>127</v>
      </c>
    </row>
    <row r="1840" customFormat="false" ht="12.75" hidden="false" customHeight="false" outlineLevel="0" collapsed="false">
      <c r="C1840" s="0" t="n">
        <v>1791</v>
      </c>
      <c r="D1840" s="0" t="n">
        <v>127</v>
      </c>
      <c r="F1840" s="0" t="n">
        <v>1791</v>
      </c>
      <c r="G1840" s="0" t="n">
        <v>873.214740435915</v>
      </c>
      <c r="H1840" s="0" t="n">
        <v>1</v>
      </c>
      <c r="J1840" s="0" t="n">
        <v>1791</v>
      </c>
      <c r="K1840" s="0" t="n">
        <v>127</v>
      </c>
    </row>
    <row r="1841" customFormat="false" ht="12.75" hidden="false" customHeight="false" outlineLevel="0" collapsed="false">
      <c r="C1841" s="0" t="n">
        <v>1792</v>
      </c>
      <c r="D1841" s="0" t="n">
        <v>126</v>
      </c>
      <c r="F1841" s="0" t="n">
        <v>1792</v>
      </c>
      <c r="G1841" s="0" t="n">
        <v>873.591258745129</v>
      </c>
      <c r="H1841" s="0" t="n">
        <v>0</v>
      </c>
      <c r="J1841" s="0" t="n">
        <v>1792</v>
      </c>
      <c r="K1841" s="0" t="n">
        <v>126</v>
      </c>
    </row>
    <row r="1842" customFormat="false" ht="12.75" hidden="false" customHeight="false" outlineLevel="0" collapsed="false">
      <c r="C1842" s="0" t="n">
        <v>1793</v>
      </c>
      <c r="D1842" s="0" t="n">
        <v>126</v>
      </c>
      <c r="F1842" s="0" t="n">
        <v>1793</v>
      </c>
      <c r="G1842" s="0" t="n">
        <v>874.544693326303</v>
      </c>
      <c r="H1842" s="0" t="n">
        <v>0</v>
      </c>
      <c r="J1842" s="0" t="n">
        <v>1793</v>
      </c>
      <c r="K1842" s="0" t="n">
        <v>126</v>
      </c>
    </row>
    <row r="1843" customFormat="false" ht="12.75" hidden="false" customHeight="false" outlineLevel="0" collapsed="false">
      <c r="C1843" s="0" t="n">
        <v>1794</v>
      </c>
      <c r="D1843" s="0" t="n">
        <v>126</v>
      </c>
      <c r="F1843" s="0" t="n">
        <v>1794</v>
      </c>
      <c r="G1843" s="0" t="n">
        <v>875.54400741767</v>
      </c>
      <c r="H1843" s="0" t="n">
        <v>0</v>
      </c>
      <c r="J1843" s="0" t="n">
        <v>1794</v>
      </c>
      <c r="K1843" s="0" t="n">
        <v>126</v>
      </c>
    </row>
    <row r="1844" customFormat="false" ht="12.75" hidden="false" customHeight="false" outlineLevel="0" collapsed="false">
      <c r="C1844" s="0" t="n">
        <v>1795</v>
      </c>
      <c r="D1844" s="0" t="n">
        <v>128</v>
      </c>
      <c r="F1844" s="0" t="n">
        <v>1795</v>
      </c>
      <c r="G1844" s="0" t="n">
        <v>875.833825855227</v>
      </c>
      <c r="H1844" s="0" t="n">
        <v>1</v>
      </c>
      <c r="J1844" s="0" t="n">
        <v>1795</v>
      </c>
      <c r="K1844" s="0" t="n">
        <v>128</v>
      </c>
    </row>
    <row r="1845" customFormat="false" ht="12.75" hidden="false" customHeight="false" outlineLevel="0" collapsed="false">
      <c r="C1845" s="0" t="n">
        <v>1796</v>
      </c>
      <c r="D1845" s="0" t="n">
        <v>126</v>
      </c>
      <c r="F1845" s="0" t="n">
        <v>1796</v>
      </c>
      <c r="G1845" s="0" t="n">
        <v>876.137962394163</v>
      </c>
      <c r="H1845" s="0" t="n">
        <v>2</v>
      </c>
      <c r="J1845" s="0" t="n">
        <v>1796</v>
      </c>
      <c r="K1845" s="0" t="n">
        <v>126</v>
      </c>
    </row>
    <row r="1846" customFormat="false" ht="12.75" hidden="false" customHeight="false" outlineLevel="0" collapsed="false">
      <c r="C1846" s="0" t="n">
        <v>1797</v>
      </c>
      <c r="D1846" s="0" t="n">
        <v>128</v>
      </c>
      <c r="F1846" s="0" t="n">
        <v>1797</v>
      </c>
      <c r="G1846" s="0" t="n">
        <v>876.549170244556</v>
      </c>
      <c r="H1846" s="0" t="n">
        <v>1</v>
      </c>
      <c r="J1846" s="0" t="n">
        <v>1797</v>
      </c>
      <c r="K1846" s="0" t="n">
        <v>128</v>
      </c>
    </row>
    <row r="1847" customFormat="false" ht="12.75" hidden="false" customHeight="false" outlineLevel="0" collapsed="false">
      <c r="C1847" s="0" t="n">
        <v>1798</v>
      </c>
      <c r="D1847" s="0" t="n">
        <v>128</v>
      </c>
      <c r="F1847" s="0" t="n">
        <v>1798</v>
      </c>
      <c r="G1847" s="0" t="n">
        <v>876.631190232604</v>
      </c>
      <c r="H1847" s="0" t="n">
        <v>0</v>
      </c>
      <c r="J1847" s="0" t="n">
        <v>1798</v>
      </c>
      <c r="K1847" s="0" t="n">
        <v>128</v>
      </c>
    </row>
    <row r="1848" customFormat="false" ht="12.75" hidden="false" customHeight="false" outlineLevel="0" collapsed="false">
      <c r="C1848" s="0" t="n">
        <v>1799</v>
      </c>
      <c r="D1848" s="0" t="n">
        <v>128</v>
      </c>
      <c r="F1848" s="0" t="n">
        <v>1799</v>
      </c>
      <c r="G1848" s="0" t="n">
        <v>876.855658112404</v>
      </c>
      <c r="H1848" s="0" t="n">
        <v>1</v>
      </c>
      <c r="J1848" s="0" t="n">
        <v>1799</v>
      </c>
      <c r="K1848" s="0" t="n">
        <v>128</v>
      </c>
    </row>
    <row r="1849" customFormat="false" ht="12.75" hidden="false" customHeight="false" outlineLevel="0" collapsed="false">
      <c r="C1849" s="0" t="n">
        <v>1800</v>
      </c>
      <c r="D1849" s="0" t="n">
        <v>128</v>
      </c>
      <c r="F1849" s="0" t="n">
        <v>1800</v>
      </c>
      <c r="G1849" s="0" t="n">
        <v>876.881490389067</v>
      </c>
      <c r="H1849" s="0" t="n">
        <v>0</v>
      </c>
      <c r="J1849" s="0" t="n">
        <v>1800</v>
      </c>
      <c r="K1849" s="0" t="n">
        <v>128</v>
      </c>
    </row>
    <row r="1850" customFormat="false" ht="12.75" hidden="false" customHeight="false" outlineLevel="0" collapsed="false">
      <c r="C1850" s="0" t="n">
        <v>1801</v>
      </c>
      <c r="D1850" s="0" t="n">
        <v>127</v>
      </c>
      <c r="F1850" s="0" t="n">
        <v>1801</v>
      </c>
      <c r="G1850" s="0" t="n">
        <v>878.081131678939</v>
      </c>
      <c r="H1850" s="0" t="n">
        <v>1</v>
      </c>
      <c r="J1850" s="0" t="n">
        <v>1801</v>
      </c>
      <c r="K1850" s="0" t="n">
        <v>127</v>
      </c>
    </row>
    <row r="1851" customFormat="false" ht="12.75" hidden="false" customHeight="false" outlineLevel="0" collapsed="false">
      <c r="C1851" s="0" t="n">
        <v>1802</v>
      </c>
      <c r="D1851" s="0" t="n">
        <v>128</v>
      </c>
      <c r="F1851" s="0" t="n">
        <v>1802</v>
      </c>
      <c r="G1851" s="0" t="n">
        <v>878.184066972696</v>
      </c>
      <c r="H1851" s="0" t="n">
        <v>0</v>
      </c>
      <c r="J1851" s="0" t="n">
        <v>1802</v>
      </c>
      <c r="K1851" s="0" t="n">
        <v>128</v>
      </c>
    </row>
    <row r="1852" customFormat="false" ht="12.75" hidden="false" customHeight="false" outlineLevel="0" collapsed="false">
      <c r="C1852" s="0" t="n">
        <v>1803</v>
      </c>
      <c r="D1852" s="0" t="n">
        <v>129</v>
      </c>
      <c r="F1852" s="0" t="n">
        <v>1803</v>
      </c>
      <c r="G1852" s="0" t="n">
        <v>878.504347042867</v>
      </c>
      <c r="H1852" s="0" t="n">
        <v>0</v>
      </c>
      <c r="J1852" s="0" t="n">
        <v>1803</v>
      </c>
      <c r="K1852" s="0" t="n">
        <v>129</v>
      </c>
    </row>
    <row r="1853" customFormat="false" ht="12.75" hidden="false" customHeight="false" outlineLevel="0" collapsed="false">
      <c r="C1853" s="0" t="n">
        <v>1804</v>
      </c>
      <c r="D1853" s="0" t="n">
        <v>129</v>
      </c>
      <c r="F1853" s="0" t="n">
        <v>1804</v>
      </c>
      <c r="G1853" s="0" t="n">
        <v>879.263993182248</v>
      </c>
      <c r="H1853" s="0" t="n">
        <v>0</v>
      </c>
      <c r="J1853" s="0" t="n">
        <v>1804</v>
      </c>
      <c r="K1853" s="0" t="n">
        <v>129</v>
      </c>
    </row>
    <row r="1854" customFormat="false" ht="12.75" hidden="false" customHeight="false" outlineLevel="0" collapsed="false">
      <c r="C1854" s="0" t="n">
        <v>1805</v>
      </c>
      <c r="D1854" s="0" t="n">
        <v>129</v>
      </c>
      <c r="F1854" s="0" t="n">
        <v>1805</v>
      </c>
      <c r="G1854" s="0" t="n">
        <v>880.5021647095</v>
      </c>
      <c r="H1854" s="0" t="n">
        <v>1</v>
      </c>
      <c r="J1854" s="0" t="n">
        <v>1805</v>
      </c>
      <c r="K1854" s="0" t="n">
        <v>129</v>
      </c>
    </row>
    <row r="1855" customFormat="false" ht="12.75" hidden="false" customHeight="false" outlineLevel="0" collapsed="false">
      <c r="C1855" s="0" t="n">
        <v>1806</v>
      </c>
      <c r="D1855" s="0" t="n">
        <v>128</v>
      </c>
      <c r="F1855" s="0" t="n">
        <v>1806</v>
      </c>
      <c r="G1855" s="0" t="n">
        <v>880.867943154451</v>
      </c>
      <c r="H1855" s="0" t="n">
        <v>0</v>
      </c>
      <c r="J1855" s="0" t="n">
        <v>1806</v>
      </c>
      <c r="K1855" s="0" t="n">
        <v>128</v>
      </c>
    </row>
    <row r="1856" customFormat="false" ht="12.75" hidden="false" customHeight="false" outlineLevel="0" collapsed="false">
      <c r="C1856" s="0" t="n">
        <v>1807</v>
      </c>
      <c r="D1856" s="0" t="n">
        <v>130</v>
      </c>
      <c r="F1856" s="0" t="n">
        <v>1807</v>
      </c>
      <c r="G1856" s="0" t="n">
        <v>880.884262205832</v>
      </c>
      <c r="H1856" s="0" t="n">
        <v>0</v>
      </c>
      <c r="J1856" s="0" t="n">
        <v>1807</v>
      </c>
      <c r="K1856" s="0" t="n">
        <v>130</v>
      </c>
    </row>
    <row r="1857" customFormat="false" ht="12.75" hidden="false" customHeight="false" outlineLevel="0" collapsed="false">
      <c r="C1857" s="0" t="n">
        <v>1808</v>
      </c>
      <c r="D1857" s="0" t="n">
        <v>129</v>
      </c>
      <c r="F1857" s="0" t="n">
        <v>1808</v>
      </c>
      <c r="G1857" s="0" t="n">
        <v>881.811757966006</v>
      </c>
      <c r="H1857" s="0" t="n">
        <v>0</v>
      </c>
      <c r="J1857" s="0" t="n">
        <v>1808</v>
      </c>
      <c r="K1857" s="0" t="n">
        <v>129</v>
      </c>
    </row>
    <row r="1858" customFormat="false" ht="12.75" hidden="false" customHeight="false" outlineLevel="0" collapsed="false">
      <c r="C1858" s="0" t="n">
        <v>1809</v>
      </c>
      <c r="D1858" s="0" t="n">
        <v>129</v>
      </c>
      <c r="F1858" s="0" t="n">
        <v>1809</v>
      </c>
      <c r="G1858" s="0" t="n">
        <v>882.441532112203</v>
      </c>
      <c r="H1858" s="0" t="n">
        <v>0</v>
      </c>
      <c r="J1858" s="0" t="n">
        <v>1809</v>
      </c>
      <c r="K1858" s="0" t="n">
        <v>129</v>
      </c>
    </row>
    <row r="1859" customFormat="false" ht="12.75" hidden="false" customHeight="false" outlineLevel="0" collapsed="false">
      <c r="C1859" s="0" t="n">
        <v>1810</v>
      </c>
      <c r="D1859" s="0" t="n">
        <v>128</v>
      </c>
      <c r="F1859" s="0" t="n">
        <v>1810</v>
      </c>
      <c r="G1859" s="0" t="n">
        <v>885.096607986162</v>
      </c>
      <c r="H1859" s="0" t="n">
        <v>0</v>
      </c>
      <c r="J1859" s="0" t="n">
        <v>1810</v>
      </c>
      <c r="K1859" s="0" t="n">
        <v>128</v>
      </c>
    </row>
    <row r="1860" customFormat="false" ht="12.75" hidden="false" customHeight="false" outlineLevel="0" collapsed="false">
      <c r="C1860" s="0" t="n">
        <v>1811</v>
      </c>
      <c r="D1860" s="0" t="n">
        <v>129</v>
      </c>
      <c r="F1860" s="0" t="n">
        <v>1811</v>
      </c>
      <c r="G1860" s="0" t="n">
        <v>885.287980948502</v>
      </c>
      <c r="H1860" s="0" t="n">
        <v>0</v>
      </c>
      <c r="J1860" s="0" t="n">
        <v>1811</v>
      </c>
      <c r="K1860" s="0" t="n">
        <v>129</v>
      </c>
    </row>
    <row r="1861" customFormat="false" ht="12.75" hidden="false" customHeight="false" outlineLevel="0" collapsed="false">
      <c r="C1861" s="0" t="n">
        <v>1812</v>
      </c>
      <c r="D1861" s="0" t="n">
        <v>131</v>
      </c>
      <c r="F1861" s="0" t="n">
        <v>1812</v>
      </c>
      <c r="G1861" s="0" t="n">
        <v>885.495989758837</v>
      </c>
      <c r="H1861" s="0" t="n">
        <v>0</v>
      </c>
      <c r="J1861" s="0" t="n">
        <v>1812</v>
      </c>
      <c r="K1861" s="0" t="n">
        <v>131</v>
      </c>
    </row>
    <row r="1862" customFormat="false" ht="12.75" hidden="false" customHeight="false" outlineLevel="0" collapsed="false">
      <c r="C1862" s="0" t="n">
        <v>1813</v>
      </c>
      <c r="D1862" s="0" t="n">
        <v>129</v>
      </c>
      <c r="F1862" s="0" t="n">
        <v>1813</v>
      </c>
      <c r="G1862" s="0" t="n">
        <v>885.525486979721</v>
      </c>
      <c r="H1862" s="0" t="n">
        <v>0</v>
      </c>
      <c r="J1862" s="0" t="n">
        <v>1813</v>
      </c>
      <c r="K1862" s="0" t="n">
        <v>129</v>
      </c>
    </row>
    <row r="1863" customFormat="false" ht="12.75" hidden="false" customHeight="false" outlineLevel="0" collapsed="false">
      <c r="C1863" s="0" t="n">
        <v>1814</v>
      </c>
      <c r="D1863" s="0" t="n">
        <v>130</v>
      </c>
      <c r="F1863" s="0" t="n">
        <v>1814</v>
      </c>
      <c r="G1863" s="0" t="n">
        <v>886.091105968502</v>
      </c>
      <c r="H1863" s="0" t="n">
        <v>0</v>
      </c>
      <c r="J1863" s="0" t="n">
        <v>1814</v>
      </c>
      <c r="K1863" s="0" t="n">
        <v>130</v>
      </c>
    </row>
    <row r="1864" customFormat="false" ht="12.75" hidden="false" customHeight="false" outlineLevel="0" collapsed="false">
      <c r="C1864" s="0" t="n">
        <v>1815</v>
      </c>
      <c r="D1864" s="0" t="n">
        <v>132</v>
      </c>
      <c r="F1864" s="0" t="n">
        <v>1815</v>
      </c>
      <c r="G1864" s="0" t="n">
        <v>886.272164554361</v>
      </c>
      <c r="H1864" s="0" t="n">
        <v>0</v>
      </c>
      <c r="J1864" s="0" t="n">
        <v>1815</v>
      </c>
      <c r="K1864" s="0" t="n">
        <v>132</v>
      </c>
    </row>
    <row r="1865" customFormat="false" ht="12.75" hidden="false" customHeight="false" outlineLevel="0" collapsed="false">
      <c r="C1865" s="0" t="n">
        <v>1816</v>
      </c>
      <c r="D1865" s="0" t="n">
        <v>131</v>
      </c>
      <c r="F1865" s="0" t="n">
        <v>1816</v>
      </c>
      <c r="G1865" s="0" t="n">
        <v>886.480881718339</v>
      </c>
      <c r="H1865" s="0" t="n">
        <v>0</v>
      </c>
      <c r="J1865" s="0" t="n">
        <v>1816</v>
      </c>
      <c r="K1865" s="0" t="n">
        <v>131</v>
      </c>
    </row>
    <row r="1866" customFormat="false" ht="12.75" hidden="false" customHeight="false" outlineLevel="0" collapsed="false">
      <c r="C1866" s="0" t="n">
        <v>1817</v>
      </c>
      <c r="D1866" s="0" t="n">
        <v>129</v>
      </c>
      <c r="F1866" s="0" t="n">
        <v>1817</v>
      </c>
      <c r="G1866" s="0" t="n">
        <v>886.490023516676</v>
      </c>
      <c r="H1866" s="0" t="n">
        <v>1</v>
      </c>
      <c r="J1866" s="0" t="n">
        <v>1817</v>
      </c>
      <c r="K1866" s="0" t="n">
        <v>129</v>
      </c>
    </row>
    <row r="1867" customFormat="false" ht="12.75" hidden="false" customHeight="false" outlineLevel="0" collapsed="false">
      <c r="C1867" s="0" t="n">
        <v>1818</v>
      </c>
      <c r="D1867" s="0" t="n">
        <v>128</v>
      </c>
      <c r="F1867" s="0" t="n">
        <v>1818</v>
      </c>
      <c r="G1867" s="0" t="n">
        <v>887.087799991983</v>
      </c>
      <c r="H1867" s="0" t="n">
        <v>0</v>
      </c>
      <c r="J1867" s="0" t="n">
        <v>1818</v>
      </c>
      <c r="K1867" s="0" t="n">
        <v>128</v>
      </c>
    </row>
    <row r="1868" customFormat="false" ht="12.75" hidden="false" customHeight="false" outlineLevel="0" collapsed="false">
      <c r="C1868" s="0" t="n">
        <v>1819</v>
      </c>
      <c r="D1868" s="0" t="n">
        <v>128</v>
      </c>
      <c r="F1868" s="0" t="n">
        <v>1819</v>
      </c>
      <c r="G1868" s="0" t="n">
        <v>887.126493769798</v>
      </c>
      <c r="H1868" s="0" t="n">
        <v>0</v>
      </c>
      <c r="J1868" s="0" t="n">
        <v>1819</v>
      </c>
      <c r="K1868" s="0" t="n">
        <v>128</v>
      </c>
    </row>
    <row r="1869" customFormat="false" ht="12.75" hidden="false" customHeight="false" outlineLevel="0" collapsed="false">
      <c r="C1869" s="0" t="n">
        <v>1820</v>
      </c>
      <c r="D1869" s="0" t="n">
        <v>126</v>
      </c>
      <c r="F1869" s="0" t="n">
        <v>1820</v>
      </c>
      <c r="G1869" s="0" t="n">
        <v>887.494155156812</v>
      </c>
      <c r="H1869" s="0" t="n">
        <v>0</v>
      </c>
      <c r="J1869" s="0" t="n">
        <v>1820</v>
      </c>
      <c r="K1869" s="0" t="n">
        <v>126</v>
      </c>
    </row>
    <row r="1870" customFormat="false" ht="12.75" hidden="false" customHeight="false" outlineLevel="0" collapsed="false">
      <c r="C1870" s="0" t="n">
        <v>1821</v>
      </c>
      <c r="D1870" s="0" t="n">
        <v>126</v>
      </c>
      <c r="F1870" s="0" t="n">
        <v>1821</v>
      </c>
      <c r="G1870" s="0" t="n">
        <v>887.670322768754</v>
      </c>
      <c r="H1870" s="0" t="n">
        <v>1</v>
      </c>
      <c r="J1870" s="0" t="n">
        <v>1821</v>
      </c>
      <c r="K1870" s="0" t="n">
        <v>126</v>
      </c>
    </row>
    <row r="1871" customFormat="false" ht="12.75" hidden="false" customHeight="false" outlineLevel="0" collapsed="false">
      <c r="C1871" s="0" t="n">
        <v>1822</v>
      </c>
      <c r="D1871" s="0" t="n">
        <v>128</v>
      </c>
      <c r="F1871" s="0" t="n">
        <v>1822</v>
      </c>
      <c r="G1871" s="0" t="n">
        <v>887.814056323249</v>
      </c>
      <c r="H1871" s="0" t="n">
        <v>2</v>
      </c>
      <c r="J1871" s="0" t="n">
        <v>1822</v>
      </c>
      <c r="K1871" s="0" t="n">
        <v>128</v>
      </c>
    </row>
    <row r="1872" customFormat="false" ht="12.75" hidden="false" customHeight="false" outlineLevel="0" collapsed="false">
      <c r="C1872" s="0" t="n">
        <v>1823</v>
      </c>
      <c r="D1872" s="0" t="n">
        <v>128</v>
      </c>
      <c r="F1872" s="0" t="n">
        <v>1823</v>
      </c>
      <c r="G1872" s="0" t="n">
        <v>887.866810798101</v>
      </c>
      <c r="H1872" s="0" t="n">
        <v>1</v>
      </c>
      <c r="J1872" s="0" t="n">
        <v>1823</v>
      </c>
      <c r="K1872" s="0" t="n">
        <v>128</v>
      </c>
    </row>
    <row r="1873" customFormat="false" ht="12.75" hidden="false" customHeight="false" outlineLevel="0" collapsed="false">
      <c r="C1873" s="0" t="n">
        <v>1824</v>
      </c>
      <c r="D1873" s="0" t="n">
        <v>129</v>
      </c>
      <c r="F1873" s="0" t="n">
        <v>1824</v>
      </c>
      <c r="G1873" s="0" t="n">
        <v>889.474239338427</v>
      </c>
      <c r="H1873" s="0" t="n">
        <v>0</v>
      </c>
      <c r="J1873" s="0" t="n">
        <v>1824</v>
      </c>
      <c r="K1873" s="0" t="n">
        <v>129</v>
      </c>
    </row>
    <row r="1874" customFormat="false" ht="12.75" hidden="false" customHeight="false" outlineLevel="0" collapsed="false">
      <c r="C1874" s="0" t="n">
        <v>1825</v>
      </c>
      <c r="D1874" s="0" t="n">
        <v>128</v>
      </c>
      <c r="F1874" s="0" t="n">
        <v>1825</v>
      </c>
      <c r="G1874" s="0" t="n">
        <v>889.859271217237</v>
      </c>
      <c r="H1874" s="0" t="n">
        <v>0</v>
      </c>
      <c r="J1874" s="0" t="n">
        <v>1825</v>
      </c>
      <c r="K1874" s="0" t="n">
        <v>128</v>
      </c>
    </row>
    <row r="1875" customFormat="false" ht="12.75" hidden="false" customHeight="false" outlineLevel="0" collapsed="false">
      <c r="C1875" s="0" t="n">
        <v>1826</v>
      </c>
      <c r="D1875" s="0" t="n">
        <v>129</v>
      </c>
      <c r="F1875" s="0" t="n">
        <v>1826</v>
      </c>
      <c r="G1875" s="0" t="n">
        <v>892.805713879796</v>
      </c>
      <c r="H1875" s="0" t="n">
        <v>0</v>
      </c>
      <c r="J1875" s="0" t="n">
        <v>1826</v>
      </c>
      <c r="K1875" s="0" t="n">
        <v>129</v>
      </c>
    </row>
    <row r="1876" customFormat="false" ht="12.75" hidden="false" customHeight="false" outlineLevel="0" collapsed="false">
      <c r="C1876" s="0" t="n">
        <v>1827</v>
      </c>
      <c r="D1876" s="0" t="n">
        <v>128</v>
      </c>
      <c r="F1876" s="0" t="n">
        <v>1827</v>
      </c>
      <c r="G1876" s="0" t="n">
        <v>893.675553055256</v>
      </c>
      <c r="H1876" s="0" t="n">
        <v>0</v>
      </c>
      <c r="J1876" s="0" t="n">
        <v>1827</v>
      </c>
      <c r="K1876" s="0" t="n">
        <v>128</v>
      </c>
    </row>
    <row r="1877" customFormat="false" ht="12.75" hidden="false" customHeight="false" outlineLevel="0" collapsed="false">
      <c r="C1877" s="0" t="n">
        <v>1828</v>
      </c>
      <c r="D1877" s="0" t="n">
        <v>129</v>
      </c>
      <c r="F1877" s="0" t="n">
        <v>1828</v>
      </c>
      <c r="G1877" s="0" t="n">
        <v>894.252372796784</v>
      </c>
      <c r="H1877" s="0" t="n">
        <v>0</v>
      </c>
      <c r="J1877" s="0" t="n">
        <v>1828</v>
      </c>
      <c r="K1877" s="0" t="n">
        <v>129</v>
      </c>
    </row>
    <row r="1878" customFormat="false" ht="12.75" hidden="false" customHeight="false" outlineLevel="0" collapsed="false">
      <c r="C1878" s="0" t="n">
        <v>1829</v>
      </c>
      <c r="D1878" s="0" t="n">
        <v>128</v>
      </c>
      <c r="F1878" s="0" t="n">
        <v>1829</v>
      </c>
      <c r="G1878" s="0" t="n">
        <v>894.284115493238</v>
      </c>
      <c r="H1878" s="0" t="n">
        <v>0</v>
      </c>
      <c r="J1878" s="0" t="n">
        <v>1829</v>
      </c>
      <c r="K1878" s="0" t="n">
        <v>128</v>
      </c>
    </row>
    <row r="1879" customFormat="false" ht="12.75" hidden="false" customHeight="false" outlineLevel="0" collapsed="false">
      <c r="C1879" s="0" t="n">
        <v>1830</v>
      </c>
      <c r="D1879" s="0" t="n">
        <v>127</v>
      </c>
      <c r="F1879" s="0" t="n">
        <v>1830</v>
      </c>
      <c r="G1879" s="0" t="n">
        <v>894.710065150675</v>
      </c>
      <c r="H1879" s="0" t="n">
        <v>0</v>
      </c>
      <c r="J1879" s="0" t="n">
        <v>1830</v>
      </c>
      <c r="K1879" s="0" t="n">
        <v>127</v>
      </c>
    </row>
    <row r="1880" customFormat="false" ht="12.75" hidden="false" customHeight="false" outlineLevel="0" collapsed="false">
      <c r="C1880" s="0" t="n">
        <v>1831</v>
      </c>
      <c r="D1880" s="0" t="n">
        <v>124</v>
      </c>
      <c r="F1880" s="0" t="n">
        <v>1831</v>
      </c>
      <c r="G1880" s="0" t="n">
        <v>895.850460297535</v>
      </c>
      <c r="H1880" s="0" t="n">
        <v>1</v>
      </c>
      <c r="J1880" s="0" t="n">
        <v>1831</v>
      </c>
      <c r="K1880" s="0" t="n">
        <v>124</v>
      </c>
    </row>
    <row r="1881" customFormat="false" ht="12.75" hidden="false" customHeight="false" outlineLevel="0" collapsed="false">
      <c r="C1881" s="0" t="n">
        <v>1832</v>
      </c>
      <c r="D1881" s="0" t="n">
        <v>124</v>
      </c>
      <c r="F1881" s="0" t="n">
        <v>1832</v>
      </c>
      <c r="G1881" s="0" t="n">
        <v>896.09568467477</v>
      </c>
      <c r="H1881" s="0" t="n">
        <v>2</v>
      </c>
      <c r="J1881" s="0" t="n">
        <v>1832</v>
      </c>
      <c r="K1881" s="0" t="n">
        <v>124</v>
      </c>
    </row>
    <row r="1882" customFormat="false" ht="12.75" hidden="false" customHeight="false" outlineLevel="0" collapsed="false">
      <c r="C1882" s="0" t="n">
        <v>1833</v>
      </c>
      <c r="D1882" s="0" t="n">
        <v>127</v>
      </c>
      <c r="F1882" s="0" t="n">
        <v>1833</v>
      </c>
      <c r="G1882" s="0" t="n">
        <v>896.149642749266</v>
      </c>
      <c r="H1882" s="0" t="n">
        <v>1</v>
      </c>
      <c r="J1882" s="0" t="n">
        <v>1833</v>
      </c>
      <c r="K1882" s="0" t="n">
        <v>127</v>
      </c>
    </row>
    <row r="1883" customFormat="false" ht="12.75" hidden="false" customHeight="false" outlineLevel="0" collapsed="false">
      <c r="C1883" s="0" t="n">
        <v>1834</v>
      </c>
      <c r="D1883" s="0" t="n">
        <v>128</v>
      </c>
      <c r="F1883" s="0" t="n">
        <v>1834</v>
      </c>
      <c r="G1883" s="0" t="n">
        <v>896.588556223395</v>
      </c>
      <c r="H1883" s="0" t="n">
        <v>0</v>
      </c>
      <c r="J1883" s="0" t="n">
        <v>1834</v>
      </c>
      <c r="K1883" s="0" t="n">
        <v>128</v>
      </c>
    </row>
    <row r="1884" customFormat="false" ht="12.75" hidden="false" customHeight="false" outlineLevel="0" collapsed="false">
      <c r="C1884" s="0" t="n">
        <v>1835</v>
      </c>
      <c r="D1884" s="0" t="n">
        <v>129</v>
      </c>
      <c r="F1884" s="0" t="n">
        <v>1835</v>
      </c>
      <c r="G1884" s="0" t="n">
        <v>897.645864983745</v>
      </c>
      <c r="H1884" s="0" t="n">
        <v>0</v>
      </c>
      <c r="J1884" s="0" t="n">
        <v>1835</v>
      </c>
      <c r="K1884" s="0" t="n">
        <v>129</v>
      </c>
    </row>
    <row r="1885" customFormat="false" ht="12.75" hidden="false" customHeight="false" outlineLevel="0" collapsed="false">
      <c r="C1885" s="0" t="n">
        <v>1836</v>
      </c>
      <c r="D1885" s="0" t="n">
        <v>129</v>
      </c>
      <c r="F1885" s="0" t="n">
        <v>1836</v>
      </c>
      <c r="G1885" s="0" t="n">
        <v>898.473120909953</v>
      </c>
      <c r="H1885" s="0" t="n">
        <v>0</v>
      </c>
      <c r="J1885" s="0" t="n">
        <v>1836</v>
      </c>
      <c r="K1885" s="0" t="n">
        <v>129</v>
      </c>
    </row>
    <row r="1886" customFormat="false" ht="12.75" hidden="false" customHeight="false" outlineLevel="0" collapsed="false">
      <c r="C1886" s="0" t="n">
        <v>1837</v>
      </c>
      <c r="D1886" s="0" t="n">
        <v>128</v>
      </c>
      <c r="F1886" s="0" t="n">
        <v>1837</v>
      </c>
      <c r="G1886" s="0" t="n">
        <v>898.823544666112</v>
      </c>
      <c r="H1886" s="0" t="n">
        <v>0</v>
      </c>
      <c r="J1886" s="0" t="n">
        <v>1837</v>
      </c>
      <c r="K1886" s="0" t="n">
        <v>128</v>
      </c>
    </row>
    <row r="1887" customFormat="false" ht="12.75" hidden="false" customHeight="false" outlineLevel="0" collapsed="false">
      <c r="C1887" s="0" t="n">
        <v>1838</v>
      </c>
      <c r="D1887" s="0" t="n">
        <v>127</v>
      </c>
      <c r="F1887" s="0" t="n">
        <v>1838</v>
      </c>
      <c r="G1887" s="0" t="n">
        <v>899.790925462146</v>
      </c>
      <c r="H1887" s="0" t="n">
        <v>0</v>
      </c>
      <c r="J1887" s="0" t="n">
        <v>1838</v>
      </c>
      <c r="K1887" s="0" t="n">
        <v>127</v>
      </c>
    </row>
    <row r="1888" customFormat="false" ht="12.75" hidden="false" customHeight="false" outlineLevel="0" collapsed="false">
      <c r="C1888" s="0" t="n">
        <v>1839</v>
      </c>
      <c r="D1888" s="0" t="n">
        <v>127</v>
      </c>
      <c r="F1888" s="0" t="n">
        <v>1839</v>
      </c>
      <c r="G1888" s="0" t="n">
        <v>899.966687108925</v>
      </c>
      <c r="H1888" s="0" t="n">
        <v>1</v>
      </c>
      <c r="J1888" s="0" t="n">
        <v>1839</v>
      </c>
      <c r="K1888" s="0" t="n">
        <v>127</v>
      </c>
    </row>
    <row r="1889" customFormat="false" ht="12.75" hidden="false" customHeight="false" outlineLevel="0" collapsed="false">
      <c r="C1889" s="0" t="n">
        <v>1840</v>
      </c>
      <c r="D1889" s="0" t="n">
        <v>126</v>
      </c>
      <c r="F1889" s="0" t="n">
        <v>1840</v>
      </c>
      <c r="G1889" s="0" t="n">
        <v>899.967244466434</v>
      </c>
      <c r="H1889" s="0" t="n">
        <v>0</v>
      </c>
      <c r="J1889" s="0" t="n">
        <v>1840</v>
      </c>
      <c r="K1889" s="0" t="n">
        <v>126</v>
      </c>
    </row>
    <row r="1890" customFormat="false" ht="12.75" hidden="false" customHeight="false" outlineLevel="0" collapsed="false">
      <c r="C1890" s="0" t="n">
        <v>1841</v>
      </c>
      <c r="D1890" s="0" t="n">
        <v>126</v>
      </c>
      <c r="F1890" s="0" t="n">
        <v>1841</v>
      </c>
      <c r="G1890" s="0" t="n">
        <v>900.165658351264</v>
      </c>
      <c r="H1890" s="0" t="n">
        <v>1</v>
      </c>
      <c r="J1890" s="0" t="n">
        <v>1841</v>
      </c>
      <c r="K1890" s="0" t="n">
        <v>126</v>
      </c>
    </row>
    <row r="1891" customFormat="false" ht="12.75" hidden="false" customHeight="false" outlineLevel="0" collapsed="false">
      <c r="C1891" s="0" t="n">
        <v>1842</v>
      </c>
      <c r="D1891" s="0" t="n">
        <v>126</v>
      </c>
      <c r="F1891" s="0" t="n">
        <v>1842</v>
      </c>
      <c r="G1891" s="0" t="n">
        <v>900.196385012486</v>
      </c>
      <c r="H1891" s="0" t="n">
        <v>0</v>
      </c>
      <c r="J1891" s="0" t="n">
        <v>1842</v>
      </c>
      <c r="K1891" s="0" t="n">
        <v>126</v>
      </c>
    </row>
    <row r="1892" customFormat="false" ht="12.75" hidden="false" customHeight="false" outlineLevel="0" collapsed="false">
      <c r="C1892" s="0" t="n">
        <v>1843</v>
      </c>
      <c r="D1892" s="0" t="n">
        <v>127</v>
      </c>
      <c r="F1892" s="0" t="n">
        <v>1843</v>
      </c>
      <c r="G1892" s="0" t="n">
        <v>900.528185870465</v>
      </c>
      <c r="H1892" s="0" t="n">
        <v>0</v>
      </c>
      <c r="J1892" s="0" t="n">
        <v>1843</v>
      </c>
      <c r="K1892" s="0" t="n">
        <v>127</v>
      </c>
    </row>
    <row r="1893" customFormat="false" ht="12.75" hidden="false" customHeight="false" outlineLevel="0" collapsed="false">
      <c r="C1893" s="0" t="n">
        <v>1844</v>
      </c>
      <c r="D1893" s="0" t="n">
        <v>128</v>
      </c>
      <c r="F1893" s="0" t="n">
        <v>1844</v>
      </c>
      <c r="G1893" s="0" t="n">
        <v>900.933256940719</v>
      </c>
      <c r="H1893" s="0" t="n">
        <v>0</v>
      </c>
      <c r="J1893" s="0" t="n">
        <v>1844</v>
      </c>
      <c r="K1893" s="0" t="n">
        <v>128</v>
      </c>
    </row>
    <row r="1894" customFormat="false" ht="12.75" hidden="false" customHeight="false" outlineLevel="0" collapsed="false">
      <c r="C1894" s="0" t="n">
        <v>1845</v>
      </c>
      <c r="D1894" s="0" t="n">
        <v>128</v>
      </c>
      <c r="F1894" s="0" t="n">
        <v>1845</v>
      </c>
      <c r="G1894" s="0" t="n">
        <v>901.031257006553</v>
      </c>
      <c r="H1894" s="0" t="n">
        <v>0</v>
      </c>
      <c r="J1894" s="0" t="n">
        <v>1845</v>
      </c>
      <c r="K1894" s="0" t="n">
        <v>128</v>
      </c>
    </row>
    <row r="1895" customFormat="false" ht="12.75" hidden="false" customHeight="false" outlineLevel="0" collapsed="false">
      <c r="C1895" s="0" t="n">
        <v>1846</v>
      </c>
      <c r="D1895" s="0" t="n">
        <v>128</v>
      </c>
      <c r="F1895" s="0" t="n">
        <v>1846</v>
      </c>
      <c r="G1895" s="0" t="n">
        <v>901.64653735389</v>
      </c>
      <c r="H1895" s="0" t="n">
        <v>0</v>
      </c>
      <c r="J1895" s="0" t="n">
        <v>1846</v>
      </c>
      <c r="K1895" s="0" t="n">
        <v>128</v>
      </c>
    </row>
    <row r="1896" customFormat="false" ht="12.75" hidden="false" customHeight="false" outlineLevel="0" collapsed="false">
      <c r="C1896" s="0" t="n">
        <v>1847</v>
      </c>
      <c r="D1896" s="0" t="n">
        <v>125</v>
      </c>
      <c r="F1896" s="0" t="n">
        <v>1847</v>
      </c>
      <c r="G1896" s="0" t="n">
        <v>901.898088953596</v>
      </c>
      <c r="H1896" s="0" t="n">
        <v>0</v>
      </c>
      <c r="J1896" s="0" t="n">
        <v>1847</v>
      </c>
      <c r="K1896" s="0" t="n">
        <v>125</v>
      </c>
    </row>
    <row r="1897" customFormat="false" ht="12.75" hidden="false" customHeight="false" outlineLevel="0" collapsed="false">
      <c r="C1897" s="0" t="n">
        <v>1848</v>
      </c>
      <c r="D1897" s="0" t="n">
        <v>123</v>
      </c>
      <c r="F1897" s="0" t="n">
        <v>1848</v>
      </c>
      <c r="G1897" s="0" t="n">
        <v>901.970481853982</v>
      </c>
      <c r="H1897" s="0" t="n">
        <v>0</v>
      </c>
      <c r="J1897" s="0" t="n">
        <v>1848</v>
      </c>
      <c r="K1897" s="0" t="n">
        <v>123</v>
      </c>
    </row>
    <row r="1898" customFormat="false" ht="12.75" hidden="false" customHeight="false" outlineLevel="0" collapsed="false">
      <c r="C1898" s="0" t="n">
        <v>1849</v>
      </c>
      <c r="D1898" s="0" t="n">
        <v>123</v>
      </c>
      <c r="F1898" s="0" t="n">
        <v>1849</v>
      </c>
      <c r="G1898" s="0" t="n">
        <v>902.669814401463</v>
      </c>
      <c r="H1898" s="0" t="n">
        <v>0</v>
      </c>
      <c r="J1898" s="0" t="n">
        <v>1849</v>
      </c>
      <c r="K1898" s="0" t="n">
        <v>123</v>
      </c>
    </row>
    <row r="1899" customFormat="false" ht="12.75" hidden="false" customHeight="false" outlineLevel="0" collapsed="false">
      <c r="C1899" s="0" t="n">
        <v>1850</v>
      </c>
      <c r="D1899" s="0" t="n">
        <v>124</v>
      </c>
      <c r="F1899" s="0" t="n">
        <v>1850</v>
      </c>
      <c r="G1899" s="0" t="n">
        <v>903.374128514956</v>
      </c>
      <c r="H1899" s="0" t="n">
        <v>0</v>
      </c>
      <c r="J1899" s="0" t="n">
        <v>1850</v>
      </c>
      <c r="K1899" s="0" t="n">
        <v>124</v>
      </c>
    </row>
    <row r="1900" customFormat="false" ht="12.75" hidden="false" customHeight="false" outlineLevel="0" collapsed="false">
      <c r="C1900" s="0" t="n">
        <v>1851</v>
      </c>
      <c r="D1900" s="0" t="n">
        <v>122</v>
      </c>
      <c r="F1900" s="0" t="n">
        <v>1851</v>
      </c>
      <c r="G1900" s="0" t="n">
        <v>903.387395713404</v>
      </c>
      <c r="H1900" s="0" t="n">
        <v>0</v>
      </c>
      <c r="J1900" s="0" t="n">
        <v>1851</v>
      </c>
      <c r="K1900" s="0" t="n">
        <v>122</v>
      </c>
    </row>
    <row r="1901" customFormat="false" ht="12.75" hidden="false" customHeight="false" outlineLevel="0" collapsed="false">
      <c r="C1901" s="0" t="n">
        <v>1852</v>
      </c>
      <c r="D1901" s="0" t="n">
        <v>123</v>
      </c>
      <c r="F1901" s="0" t="n">
        <v>1852</v>
      </c>
      <c r="G1901" s="0" t="n">
        <v>903.789969088274</v>
      </c>
      <c r="H1901" s="0" t="n">
        <v>0</v>
      </c>
      <c r="J1901" s="0" t="n">
        <v>1852</v>
      </c>
      <c r="K1901" s="0" t="n">
        <v>123</v>
      </c>
    </row>
    <row r="1902" customFormat="false" ht="12.75" hidden="false" customHeight="false" outlineLevel="0" collapsed="false">
      <c r="C1902" s="0" t="n">
        <v>1853</v>
      </c>
      <c r="D1902" s="0" t="n">
        <v>121</v>
      </c>
      <c r="F1902" s="0" t="n">
        <v>1853</v>
      </c>
      <c r="G1902" s="0" t="n">
        <v>903.814870047916</v>
      </c>
      <c r="H1902" s="0" t="n">
        <v>0</v>
      </c>
      <c r="J1902" s="0" t="n">
        <v>1853</v>
      </c>
      <c r="K1902" s="0" t="n">
        <v>121</v>
      </c>
    </row>
    <row r="1903" customFormat="false" ht="12.75" hidden="false" customHeight="false" outlineLevel="0" collapsed="false">
      <c r="C1903" s="0" t="n">
        <v>1854</v>
      </c>
      <c r="D1903" s="0" t="n">
        <v>122</v>
      </c>
      <c r="F1903" s="0" t="n">
        <v>1854</v>
      </c>
      <c r="G1903" s="0" t="n">
        <v>905.280424803099</v>
      </c>
      <c r="H1903" s="0" t="n">
        <v>0</v>
      </c>
      <c r="J1903" s="0" t="n">
        <v>1854</v>
      </c>
      <c r="K1903" s="0" t="n">
        <v>122</v>
      </c>
    </row>
    <row r="1904" customFormat="false" ht="12.75" hidden="false" customHeight="false" outlineLevel="0" collapsed="false">
      <c r="C1904" s="0" t="n">
        <v>1855</v>
      </c>
      <c r="D1904" s="0" t="n">
        <v>120</v>
      </c>
      <c r="F1904" s="0" t="n">
        <v>1855</v>
      </c>
      <c r="G1904" s="0" t="n">
        <v>905.333799984093</v>
      </c>
      <c r="H1904" s="0" t="n">
        <v>0</v>
      </c>
      <c r="J1904" s="0" t="n">
        <v>1855</v>
      </c>
      <c r="K1904" s="0" t="n">
        <v>120</v>
      </c>
    </row>
    <row r="1905" customFormat="false" ht="12.75" hidden="false" customHeight="false" outlineLevel="0" collapsed="false">
      <c r="C1905" s="0" t="n">
        <v>1856</v>
      </c>
      <c r="D1905" s="0" t="n">
        <v>120</v>
      </c>
      <c r="F1905" s="0" t="n">
        <v>1856</v>
      </c>
      <c r="G1905" s="0" t="n">
        <v>908.657771741993</v>
      </c>
      <c r="H1905" s="0" t="n">
        <v>0</v>
      </c>
      <c r="J1905" s="0" t="n">
        <v>1856</v>
      </c>
      <c r="K1905" s="0" t="n">
        <v>120</v>
      </c>
    </row>
    <row r="1906" customFormat="false" ht="12.75" hidden="false" customHeight="false" outlineLevel="0" collapsed="false">
      <c r="C1906" s="0" t="n">
        <v>1857</v>
      </c>
      <c r="D1906" s="0" t="n">
        <v>117</v>
      </c>
      <c r="F1906" s="0" t="n">
        <v>1857</v>
      </c>
      <c r="G1906" s="0" t="n">
        <v>909.005279911929</v>
      </c>
      <c r="H1906" s="0" t="n">
        <v>0</v>
      </c>
      <c r="J1906" s="0" t="n">
        <v>1857</v>
      </c>
      <c r="K1906" s="0" t="n">
        <v>117</v>
      </c>
    </row>
    <row r="1907" customFormat="false" ht="12.75" hidden="false" customHeight="false" outlineLevel="0" collapsed="false">
      <c r="C1907" s="0" t="n">
        <v>1858</v>
      </c>
      <c r="D1907" s="0" t="n">
        <v>115</v>
      </c>
      <c r="F1907" s="0" t="n">
        <v>1858</v>
      </c>
      <c r="G1907" s="0" t="n">
        <v>909.400556278479</v>
      </c>
      <c r="H1907" s="0" t="n">
        <v>0</v>
      </c>
      <c r="J1907" s="0" t="n">
        <v>1858</v>
      </c>
      <c r="K1907" s="0" t="n">
        <v>115</v>
      </c>
    </row>
    <row r="1908" customFormat="false" ht="12.75" hidden="false" customHeight="false" outlineLevel="0" collapsed="false">
      <c r="C1908" s="0" t="n">
        <v>1859</v>
      </c>
      <c r="D1908" s="0" t="n">
        <v>118</v>
      </c>
      <c r="F1908" s="0" t="n">
        <v>1859</v>
      </c>
      <c r="G1908" s="0" t="n">
        <v>909.603376980671</v>
      </c>
      <c r="H1908" s="0" t="n">
        <v>0</v>
      </c>
      <c r="J1908" s="0" t="n">
        <v>1859</v>
      </c>
      <c r="K1908" s="0" t="n">
        <v>118</v>
      </c>
    </row>
    <row r="1909" customFormat="false" ht="12.75" hidden="false" customHeight="false" outlineLevel="0" collapsed="false">
      <c r="C1909" s="0" t="n">
        <v>1860</v>
      </c>
      <c r="D1909" s="0" t="n">
        <v>119</v>
      </c>
      <c r="F1909" s="0" t="n">
        <v>1860</v>
      </c>
      <c r="G1909" s="0" t="n">
        <v>910.280571151968</v>
      </c>
      <c r="H1909" s="0" t="n">
        <v>0</v>
      </c>
      <c r="J1909" s="0" t="n">
        <v>1860</v>
      </c>
      <c r="K1909" s="0" t="n">
        <v>119</v>
      </c>
    </row>
    <row r="1910" customFormat="false" ht="12.75" hidden="false" customHeight="false" outlineLevel="0" collapsed="false">
      <c r="C1910" s="0" t="n">
        <v>1861</v>
      </c>
      <c r="D1910" s="0" t="n">
        <v>120</v>
      </c>
      <c r="F1910" s="0" t="n">
        <v>1861</v>
      </c>
      <c r="G1910" s="0" t="n">
        <v>910.475558098004</v>
      </c>
      <c r="H1910" s="0" t="n">
        <v>1</v>
      </c>
      <c r="J1910" s="0" t="n">
        <v>1861</v>
      </c>
      <c r="K1910" s="0" t="n">
        <v>120</v>
      </c>
    </row>
    <row r="1911" customFormat="false" ht="12.75" hidden="false" customHeight="false" outlineLevel="0" collapsed="false">
      <c r="C1911" s="0" t="n">
        <v>1862</v>
      </c>
      <c r="D1911" s="0" t="n">
        <v>120</v>
      </c>
      <c r="F1911" s="0" t="n">
        <v>1862</v>
      </c>
      <c r="G1911" s="0" t="n">
        <v>910.827264718248</v>
      </c>
      <c r="H1911" s="0" t="n">
        <v>0</v>
      </c>
      <c r="J1911" s="0" t="n">
        <v>1862</v>
      </c>
      <c r="K1911" s="0" t="n">
        <v>120</v>
      </c>
    </row>
    <row r="1912" customFormat="false" ht="12.75" hidden="false" customHeight="false" outlineLevel="0" collapsed="false">
      <c r="C1912" s="0" t="n">
        <v>1863</v>
      </c>
      <c r="D1912" s="0" t="n">
        <v>121</v>
      </c>
      <c r="F1912" s="0" t="n">
        <v>1863</v>
      </c>
      <c r="G1912" s="0" t="n">
        <v>911.106168118221</v>
      </c>
      <c r="H1912" s="0" t="n">
        <v>0</v>
      </c>
      <c r="J1912" s="0" t="n">
        <v>1863</v>
      </c>
      <c r="K1912" s="0" t="n">
        <v>121</v>
      </c>
    </row>
    <row r="1913" customFormat="false" ht="12.75" hidden="false" customHeight="false" outlineLevel="0" collapsed="false">
      <c r="C1913" s="0" t="n">
        <v>1864</v>
      </c>
      <c r="D1913" s="0" t="n">
        <v>122</v>
      </c>
      <c r="F1913" s="0" t="n">
        <v>1864</v>
      </c>
      <c r="G1913" s="0" t="n">
        <v>911.122191694833</v>
      </c>
      <c r="H1913" s="0" t="n">
        <v>0</v>
      </c>
      <c r="J1913" s="0" t="n">
        <v>1864</v>
      </c>
      <c r="K1913" s="0" t="n">
        <v>122</v>
      </c>
    </row>
    <row r="1914" customFormat="false" ht="12.75" hidden="false" customHeight="false" outlineLevel="0" collapsed="false">
      <c r="C1914" s="0" t="n">
        <v>1865</v>
      </c>
      <c r="D1914" s="0" t="n">
        <v>122</v>
      </c>
      <c r="F1914" s="0" t="n">
        <v>1865</v>
      </c>
      <c r="G1914" s="0" t="n">
        <v>911.445825616682</v>
      </c>
      <c r="H1914" s="0" t="n">
        <v>0</v>
      </c>
      <c r="J1914" s="0" t="n">
        <v>1865</v>
      </c>
      <c r="K1914" s="0" t="n">
        <v>122</v>
      </c>
    </row>
    <row r="1915" customFormat="false" ht="12.75" hidden="false" customHeight="false" outlineLevel="0" collapsed="false">
      <c r="C1915" s="0" t="n">
        <v>1866</v>
      </c>
      <c r="D1915" s="0" t="n">
        <v>121</v>
      </c>
      <c r="F1915" s="0" t="n">
        <v>1866</v>
      </c>
      <c r="G1915" s="0" t="n">
        <v>911.780027757809</v>
      </c>
      <c r="H1915" s="0" t="n">
        <v>0</v>
      </c>
      <c r="J1915" s="0" t="n">
        <v>1866</v>
      </c>
      <c r="K1915" s="0" t="n">
        <v>121</v>
      </c>
    </row>
    <row r="1916" customFormat="false" ht="12.75" hidden="false" customHeight="false" outlineLevel="0" collapsed="false">
      <c r="C1916" s="0" t="n">
        <v>1867</v>
      </c>
      <c r="D1916" s="0" t="n">
        <v>122</v>
      </c>
      <c r="F1916" s="0" t="n">
        <v>1867</v>
      </c>
      <c r="G1916" s="0" t="n">
        <v>912.508049061156</v>
      </c>
      <c r="H1916" s="0" t="n">
        <v>1</v>
      </c>
      <c r="J1916" s="0" t="n">
        <v>1867</v>
      </c>
      <c r="K1916" s="0" t="n">
        <v>122</v>
      </c>
    </row>
    <row r="1917" customFormat="false" ht="12.75" hidden="false" customHeight="false" outlineLevel="0" collapsed="false">
      <c r="C1917" s="0" t="n">
        <v>1868</v>
      </c>
      <c r="D1917" s="0" t="n">
        <v>124</v>
      </c>
      <c r="F1917" s="0" t="n">
        <v>1868</v>
      </c>
      <c r="G1917" s="0" t="n">
        <v>912.940943276186</v>
      </c>
      <c r="H1917" s="0" t="n">
        <v>0</v>
      </c>
      <c r="J1917" s="0" t="n">
        <v>1868</v>
      </c>
      <c r="K1917" s="0" t="n">
        <v>124</v>
      </c>
    </row>
    <row r="1918" customFormat="false" ht="12.75" hidden="false" customHeight="false" outlineLevel="0" collapsed="false">
      <c r="C1918" s="0" t="n">
        <v>1869</v>
      </c>
      <c r="D1918" s="0" t="n">
        <v>124</v>
      </c>
      <c r="F1918" s="0" t="n">
        <v>1869</v>
      </c>
      <c r="G1918" s="0" t="n">
        <v>912.960511536174</v>
      </c>
      <c r="H1918" s="0" t="n">
        <v>1</v>
      </c>
      <c r="J1918" s="0" t="n">
        <v>1869</v>
      </c>
      <c r="K1918" s="0" t="n">
        <v>124</v>
      </c>
    </row>
    <row r="1919" customFormat="false" ht="12.75" hidden="false" customHeight="false" outlineLevel="0" collapsed="false">
      <c r="C1919" s="0" t="n">
        <v>1870</v>
      </c>
      <c r="D1919" s="0" t="n">
        <v>120</v>
      </c>
      <c r="F1919" s="0" t="n">
        <v>1870</v>
      </c>
      <c r="G1919" s="0" t="n">
        <v>913.064576260081</v>
      </c>
      <c r="H1919" s="0" t="n">
        <v>0</v>
      </c>
      <c r="J1919" s="0" t="n">
        <v>1870</v>
      </c>
      <c r="K1919" s="0" t="n">
        <v>120</v>
      </c>
    </row>
    <row r="1920" customFormat="false" ht="12.75" hidden="false" customHeight="false" outlineLevel="0" collapsed="false">
      <c r="C1920" s="0" t="n">
        <v>1871</v>
      </c>
      <c r="D1920" s="0" t="n">
        <v>118</v>
      </c>
      <c r="F1920" s="0" t="n">
        <v>1871</v>
      </c>
      <c r="G1920" s="0" t="n">
        <v>913.270440588686</v>
      </c>
      <c r="H1920" s="0" t="n">
        <v>0</v>
      </c>
      <c r="J1920" s="0" t="n">
        <v>1871</v>
      </c>
      <c r="K1920" s="0" t="n">
        <v>118</v>
      </c>
    </row>
    <row r="1921" customFormat="false" ht="12.75" hidden="false" customHeight="false" outlineLevel="0" collapsed="false">
      <c r="C1921" s="0" t="n">
        <v>1872</v>
      </c>
      <c r="D1921" s="0" t="n">
        <v>117</v>
      </c>
      <c r="F1921" s="0" t="n">
        <v>1872</v>
      </c>
      <c r="G1921" s="0" t="n">
        <v>915.856774172177</v>
      </c>
      <c r="H1921" s="0" t="n">
        <v>0</v>
      </c>
      <c r="J1921" s="0" t="n">
        <v>1872</v>
      </c>
      <c r="K1921" s="0" t="n">
        <v>117</v>
      </c>
    </row>
    <row r="1922" customFormat="false" ht="12.75" hidden="false" customHeight="false" outlineLevel="0" collapsed="false">
      <c r="C1922" s="0" t="n">
        <v>1873</v>
      </c>
      <c r="D1922" s="0" t="n">
        <v>116</v>
      </c>
      <c r="F1922" s="0" t="n">
        <v>1873</v>
      </c>
      <c r="G1922" s="0" t="n">
        <v>916.104383199426</v>
      </c>
      <c r="H1922" s="0" t="n">
        <v>0</v>
      </c>
      <c r="J1922" s="0" t="n">
        <v>1873</v>
      </c>
      <c r="K1922" s="0" t="n">
        <v>116</v>
      </c>
    </row>
    <row r="1923" customFormat="false" ht="12.75" hidden="false" customHeight="false" outlineLevel="0" collapsed="false">
      <c r="C1923" s="0" t="n">
        <v>1874</v>
      </c>
      <c r="D1923" s="0" t="n">
        <v>119</v>
      </c>
      <c r="F1923" s="0" t="n">
        <v>1874</v>
      </c>
      <c r="G1923" s="0" t="n">
        <v>916.871748653897</v>
      </c>
      <c r="H1923" s="0" t="n">
        <v>0</v>
      </c>
      <c r="J1923" s="0" t="n">
        <v>1874</v>
      </c>
      <c r="K1923" s="0" t="n">
        <v>119</v>
      </c>
    </row>
    <row r="1924" customFormat="false" ht="12.75" hidden="false" customHeight="false" outlineLevel="0" collapsed="false">
      <c r="C1924" s="0" t="n">
        <v>1875</v>
      </c>
      <c r="D1924" s="0" t="n">
        <v>118</v>
      </c>
      <c r="F1924" s="0" t="n">
        <v>1875</v>
      </c>
      <c r="G1924" s="0" t="n">
        <v>917.632696276935</v>
      </c>
      <c r="H1924" s="0" t="n">
        <v>1</v>
      </c>
      <c r="J1924" s="0" t="n">
        <v>1875</v>
      </c>
      <c r="K1924" s="0" t="n">
        <v>118</v>
      </c>
    </row>
    <row r="1925" customFormat="false" ht="12.75" hidden="false" customHeight="false" outlineLevel="0" collapsed="false">
      <c r="C1925" s="0" t="n">
        <v>1876</v>
      </c>
      <c r="D1925" s="0" t="n">
        <v>116</v>
      </c>
      <c r="F1925" s="0" t="n">
        <v>1876</v>
      </c>
      <c r="G1925" s="0" t="n">
        <v>917.758439633472</v>
      </c>
      <c r="H1925" s="0" t="n">
        <v>0</v>
      </c>
      <c r="J1925" s="0" t="n">
        <v>1876</v>
      </c>
      <c r="K1925" s="0" t="n">
        <v>116</v>
      </c>
    </row>
    <row r="1926" customFormat="false" ht="12.75" hidden="false" customHeight="false" outlineLevel="0" collapsed="false">
      <c r="C1926" s="0" t="n">
        <v>1877</v>
      </c>
      <c r="D1926" s="0" t="n">
        <v>117</v>
      </c>
      <c r="F1926" s="0" t="n">
        <v>1877</v>
      </c>
      <c r="G1926" s="0" t="n">
        <v>917.96157985573</v>
      </c>
      <c r="H1926" s="0" t="n">
        <v>0</v>
      </c>
      <c r="J1926" s="0" t="n">
        <v>1877</v>
      </c>
      <c r="K1926" s="0" t="n">
        <v>117</v>
      </c>
    </row>
    <row r="1927" customFormat="false" ht="12.75" hidden="false" customHeight="false" outlineLevel="0" collapsed="false">
      <c r="C1927" s="0" t="n">
        <v>1878</v>
      </c>
      <c r="D1927" s="0" t="n">
        <v>115</v>
      </c>
      <c r="F1927" s="0" t="n">
        <v>1878</v>
      </c>
      <c r="G1927" s="0" t="n">
        <v>918.373546922288</v>
      </c>
      <c r="H1927" s="0" t="n">
        <v>0</v>
      </c>
      <c r="J1927" s="0" t="n">
        <v>1878</v>
      </c>
      <c r="K1927" s="0" t="n">
        <v>115</v>
      </c>
    </row>
    <row r="1928" customFormat="false" ht="12.75" hidden="false" customHeight="false" outlineLevel="0" collapsed="false">
      <c r="C1928" s="0" t="n">
        <v>1879</v>
      </c>
      <c r="D1928" s="0" t="n">
        <v>116</v>
      </c>
      <c r="F1928" s="0" t="n">
        <v>1879</v>
      </c>
      <c r="G1928" s="0" t="n">
        <v>918.43323494895</v>
      </c>
      <c r="H1928" s="0" t="n">
        <v>0</v>
      </c>
      <c r="J1928" s="0" t="n">
        <v>1879</v>
      </c>
      <c r="K1928" s="0" t="n">
        <v>116</v>
      </c>
    </row>
    <row r="1929" customFormat="false" ht="12.75" hidden="false" customHeight="false" outlineLevel="0" collapsed="false">
      <c r="C1929" s="0" t="n">
        <v>1880</v>
      </c>
      <c r="D1929" s="0" t="n">
        <v>118</v>
      </c>
      <c r="F1929" s="0" t="n">
        <v>1880</v>
      </c>
      <c r="G1929" s="0" t="n">
        <v>921.922614595419</v>
      </c>
      <c r="H1929" s="0" t="n">
        <v>0</v>
      </c>
      <c r="J1929" s="0" t="n">
        <v>1880</v>
      </c>
      <c r="K1929" s="0" t="n">
        <v>118</v>
      </c>
    </row>
    <row r="1930" customFormat="false" ht="12.75" hidden="false" customHeight="false" outlineLevel="0" collapsed="false">
      <c r="C1930" s="0" t="n">
        <v>1881</v>
      </c>
      <c r="D1930" s="0" t="n">
        <v>119</v>
      </c>
      <c r="F1930" s="0" t="n">
        <v>1881</v>
      </c>
      <c r="G1930" s="0" t="n">
        <v>922.298208177375</v>
      </c>
      <c r="H1930" s="0" t="n">
        <v>0</v>
      </c>
      <c r="J1930" s="0" t="n">
        <v>1881</v>
      </c>
      <c r="K1930" s="0" t="n">
        <v>119</v>
      </c>
    </row>
    <row r="1931" customFormat="false" ht="12.75" hidden="false" customHeight="false" outlineLevel="0" collapsed="false">
      <c r="C1931" s="0" t="n">
        <v>1882</v>
      </c>
      <c r="D1931" s="0" t="n">
        <v>123</v>
      </c>
      <c r="F1931" s="0" t="n">
        <v>1882</v>
      </c>
      <c r="G1931" s="0" t="n">
        <v>922.392564152793</v>
      </c>
      <c r="H1931" s="0" t="n">
        <v>0</v>
      </c>
      <c r="J1931" s="0" t="n">
        <v>1882</v>
      </c>
      <c r="K1931" s="0" t="n">
        <v>123</v>
      </c>
    </row>
    <row r="1932" customFormat="false" ht="12.75" hidden="false" customHeight="false" outlineLevel="0" collapsed="false">
      <c r="C1932" s="0" t="n">
        <v>1883</v>
      </c>
      <c r="D1932" s="0" t="n">
        <v>121</v>
      </c>
      <c r="F1932" s="0" t="n">
        <v>1883</v>
      </c>
      <c r="G1932" s="0" t="n">
        <v>922.532277050689</v>
      </c>
      <c r="H1932" s="0" t="n">
        <v>1</v>
      </c>
      <c r="J1932" s="0" t="n">
        <v>1883</v>
      </c>
      <c r="K1932" s="0" t="n">
        <v>121</v>
      </c>
    </row>
    <row r="1933" customFormat="false" ht="12.75" hidden="false" customHeight="false" outlineLevel="0" collapsed="false">
      <c r="C1933" s="0" t="n">
        <v>1884</v>
      </c>
      <c r="D1933" s="0" t="n">
        <v>122</v>
      </c>
      <c r="F1933" s="0" t="n">
        <v>1884</v>
      </c>
      <c r="G1933" s="0" t="n">
        <v>922.836838755615</v>
      </c>
      <c r="H1933" s="0" t="n">
        <v>0</v>
      </c>
      <c r="J1933" s="0" t="n">
        <v>1884</v>
      </c>
      <c r="K1933" s="0" t="n">
        <v>122</v>
      </c>
    </row>
    <row r="1934" customFormat="false" ht="12.75" hidden="false" customHeight="false" outlineLevel="0" collapsed="false">
      <c r="C1934" s="0" t="n">
        <v>1885</v>
      </c>
      <c r="D1934" s="0" t="n">
        <v>123</v>
      </c>
      <c r="F1934" s="0" t="n">
        <v>1885</v>
      </c>
      <c r="G1934" s="0" t="n">
        <v>923.596471739311</v>
      </c>
      <c r="H1934" s="0" t="n">
        <v>0</v>
      </c>
      <c r="J1934" s="0" t="n">
        <v>1885</v>
      </c>
      <c r="K1934" s="0" t="n">
        <v>123</v>
      </c>
    </row>
    <row r="1935" customFormat="false" ht="12.75" hidden="false" customHeight="false" outlineLevel="0" collapsed="false">
      <c r="C1935" s="0" t="n">
        <v>1886</v>
      </c>
      <c r="D1935" s="0" t="n">
        <v>125</v>
      </c>
      <c r="F1935" s="0" t="n">
        <v>1886</v>
      </c>
      <c r="G1935" s="0" t="n">
        <v>923.612030741117</v>
      </c>
      <c r="H1935" s="0" t="n">
        <v>0</v>
      </c>
      <c r="J1935" s="0" t="n">
        <v>1886</v>
      </c>
      <c r="K1935" s="0" t="n">
        <v>125</v>
      </c>
    </row>
    <row r="1936" customFormat="false" ht="12.75" hidden="false" customHeight="false" outlineLevel="0" collapsed="false">
      <c r="C1936" s="0" t="n">
        <v>1887</v>
      </c>
      <c r="D1936" s="0" t="n">
        <v>125</v>
      </c>
      <c r="F1936" s="0" t="n">
        <v>1887</v>
      </c>
      <c r="G1936" s="0" t="n">
        <v>923.937348349229</v>
      </c>
      <c r="H1936" s="0" t="n">
        <v>0</v>
      </c>
      <c r="J1936" s="0" t="n">
        <v>1887</v>
      </c>
      <c r="K1936" s="0" t="n">
        <v>125</v>
      </c>
    </row>
    <row r="1937" customFormat="false" ht="12.75" hidden="false" customHeight="false" outlineLevel="0" collapsed="false">
      <c r="C1937" s="0" t="n">
        <v>1888</v>
      </c>
      <c r="D1937" s="0" t="n">
        <v>123</v>
      </c>
      <c r="F1937" s="0" t="n">
        <v>1888</v>
      </c>
      <c r="G1937" s="0" t="n">
        <v>924.235222128049</v>
      </c>
      <c r="H1937" s="0" t="n">
        <v>0</v>
      </c>
      <c r="J1937" s="0" t="n">
        <v>1888</v>
      </c>
      <c r="K1937" s="0" t="n">
        <v>123</v>
      </c>
    </row>
    <row r="1938" customFormat="false" ht="12.75" hidden="false" customHeight="false" outlineLevel="0" collapsed="false">
      <c r="C1938" s="0" t="n">
        <v>1889</v>
      </c>
      <c r="D1938" s="0" t="n">
        <v>124</v>
      </c>
      <c r="F1938" s="0" t="n">
        <v>1889</v>
      </c>
      <c r="G1938" s="0" t="n">
        <v>924.271369047468</v>
      </c>
      <c r="H1938" s="0" t="n">
        <v>1</v>
      </c>
      <c r="J1938" s="0" t="n">
        <v>1889</v>
      </c>
      <c r="K1938" s="0" t="n">
        <v>124</v>
      </c>
    </row>
    <row r="1939" customFormat="false" ht="12.75" hidden="false" customHeight="false" outlineLevel="0" collapsed="false">
      <c r="C1939" s="0" t="n">
        <v>1890</v>
      </c>
      <c r="D1939" s="0" t="n">
        <v>124</v>
      </c>
      <c r="F1939" s="0" t="n">
        <v>1890</v>
      </c>
      <c r="G1939" s="0" t="n">
        <v>924.746260284225</v>
      </c>
      <c r="H1939" s="0" t="n">
        <v>0</v>
      </c>
      <c r="J1939" s="0" t="n">
        <v>1890</v>
      </c>
      <c r="K1939" s="0" t="n">
        <v>124</v>
      </c>
    </row>
    <row r="1940" customFormat="false" ht="12.75" hidden="false" customHeight="false" outlineLevel="0" collapsed="false">
      <c r="C1940" s="0" t="n">
        <v>1891</v>
      </c>
      <c r="D1940" s="0" t="n">
        <v>126</v>
      </c>
      <c r="F1940" s="0" t="n">
        <v>1891</v>
      </c>
      <c r="G1940" s="0" t="n">
        <v>925.125211166255</v>
      </c>
      <c r="H1940" s="0" t="n">
        <v>0</v>
      </c>
      <c r="J1940" s="0" t="n">
        <v>1891</v>
      </c>
      <c r="K1940" s="0" t="n">
        <v>126</v>
      </c>
    </row>
    <row r="1941" customFormat="false" ht="12.75" hidden="false" customHeight="false" outlineLevel="0" collapsed="false">
      <c r="C1941" s="0" t="n">
        <v>1892</v>
      </c>
      <c r="D1941" s="0" t="n">
        <v>125</v>
      </c>
      <c r="F1941" s="0" t="n">
        <v>1892</v>
      </c>
      <c r="G1941" s="0" t="n">
        <v>925.749744777799</v>
      </c>
      <c r="H1941" s="0" t="n">
        <v>0</v>
      </c>
      <c r="J1941" s="0" t="n">
        <v>1892</v>
      </c>
      <c r="K1941" s="0" t="n">
        <v>125</v>
      </c>
    </row>
    <row r="1942" customFormat="false" ht="12.75" hidden="false" customHeight="false" outlineLevel="0" collapsed="false">
      <c r="C1942" s="0" t="n">
        <v>1893</v>
      </c>
      <c r="D1942" s="0" t="n">
        <v>124</v>
      </c>
      <c r="F1942" s="0" t="n">
        <v>1893</v>
      </c>
      <c r="G1942" s="0" t="n">
        <v>926.240106239789</v>
      </c>
      <c r="H1942" s="0" t="n">
        <v>0</v>
      </c>
      <c r="J1942" s="0" t="n">
        <v>1893</v>
      </c>
      <c r="K1942" s="0" t="n">
        <v>124</v>
      </c>
    </row>
    <row r="1943" customFormat="false" ht="12.75" hidden="false" customHeight="false" outlineLevel="0" collapsed="false">
      <c r="C1943" s="0" t="n">
        <v>1894</v>
      </c>
      <c r="D1943" s="0" t="n">
        <v>124</v>
      </c>
      <c r="F1943" s="0" t="n">
        <v>1894</v>
      </c>
      <c r="G1943" s="0" t="n">
        <v>926.844462641524</v>
      </c>
      <c r="H1943" s="0" t="n">
        <v>0</v>
      </c>
      <c r="J1943" s="0" t="n">
        <v>1894</v>
      </c>
      <c r="K1943" s="0" t="n">
        <v>124</v>
      </c>
    </row>
    <row r="1944" customFormat="false" ht="12.75" hidden="false" customHeight="false" outlineLevel="0" collapsed="false">
      <c r="C1944" s="0" t="n">
        <v>1895</v>
      </c>
      <c r="D1944" s="0" t="n">
        <v>125</v>
      </c>
      <c r="F1944" s="0" t="n">
        <v>1895</v>
      </c>
      <c r="G1944" s="0" t="n">
        <v>927.177114054644</v>
      </c>
      <c r="H1944" s="0" t="n">
        <v>1</v>
      </c>
      <c r="J1944" s="0" t="n">
        <v>1895</v>
      </c>
      <c r="K1944" s="0" t="n">
        <v>125</v>
      </c>
    </row>
    <row r="1945" customFormat="false" ht="12.75" hidden="false" customHeight="false" outlineLevel="0" collapsed="false">
      <c r="C1945" s="0" t="n">
        <v>1896</v>
      </c>
      <c r="D1945" s="0" t="n">
        <v>125</v>
      </c>
      <c r="F1945" s="0" t="n">
        <v>1896</v>
      </c>
      <c r="G1945" s="0" t="n">
        <v>927.258403639016</v>
      </c>
      <c r="H1945" s="0" t="n">
        <v>2</v>
      </c>
      <c r="J1945" s="0" t="n">
        <v>1896</v>
      </c>
      <c r="K1945" s="0" t="n">
        <v>125</v>
      </c>
    </row>
    <row r="1946" customFormat="false" ht="12.75" hidden="false" customHeight="false" outlineLevel="0" collapsed="false">
      <c r="C1946" s="0" t="n">
        <v>1897</v>
      </c>
      <c r="D1946" s="0" t="n">
        <v>125</v>
      </c>
      <c r="F1946" s="0" t="n">
        <v>1897</v>
      </c>
      <c r="G1946" s="0" t="n">
        <v>928.565492737172</v>
      </c>
      <c r="H1946" s="0" t="n">
        <v>1</v>
      </c>
      <c r="J1946" s="0" t="n">
        <v>1897</v>
      </c>
      <c r="K1946" s="0" t="n">
        <v>125</v>
      </c>
    </row>
    <row r="1947" customFormat="false" ht="12.75" hidden="false" customHeight="false" outlineLevel="0" collapsed="false">
      <c r="C1947" s="0" t="n">
        <v>1898</v>
      </c>
      <c r="D1947" s="0" t="n">
        <v>125</v>
      </c>
      <c r="F1947" s="0" t="n">
        <v>1898</v>
      </c>
      <c r="G1947" s="0" t="n">
        <v>928.611521813899</v>
      </c>
      <c r="H1947" s="0" t="n">
        <v>2</v>
      </c>
      <c r="J1947" s="0" t="n">
        <v>1898</v>
      </c>
      <c r="K1947" s="0" t="n">
        <v>125</v>
      </c>
    </row>
    <row r="1948" customFormat="false" ht="12.75" hidden="false" customHeight="false" outlineLevel="0" collapsed="false">
      <c r="C1948" s="0" t="n">
        <v>1899</v>
      </c>
      <c r="D1948" s="0" t="n">
        <v>122</v>
      </c>
      <c r="F1948" s="0" t="n">
        <v>1899</v>
      </c>
      <c r="G1948" s="0" t="n">
        <v>928.627002156156</v>
      </c>
      <c r="H1948" s="0" t="n">
        <v>1</v>
      </c>
      <c r="J1948" s="0" t="n">
        <v>1899</v>
      </c>
      <c r="K1948" s="0" t="n">
        <v>122</v>
      </c>
    </row>
    <row r="1949" customFormat="false" ht="12.75" hidden="false" customHeight="false" outlineLevel="0" collapsed="false">
      <c r="C1949" s="0" t="n">
        <v>1900</v>
      </c>
      <c r="D1949" s="0" t="n">
        <v>124</v>
      </c>
      <c r="F1949" s="0" t="n">
        <v>1900</v>
      </c>
      <c r="G1949" s="0" t="n">
        <v>928.649201028356</v>
      </c>
      <c r="H1949" s="0" t="n">
        <v>2</v>
      </c>
      <c r="J1949" s="0" t="n">
        <v>1900</v>
      </c>
      <c r="K1949" s="0" t="n">
        <v>124</v>
      </c>
    </row>
    <row r="1950" customFormat="false" ht="12.75" hidden="false" customHeight="false" outlineLevel="0" collapsed="false">
      <c r="C1950" s="0" t="n">
        <v>1901</v>
      </c>
      <c r="D1950" s="0" t="n">
        <v>123</v>
      </c>
      <c r="F1950" s="0" t="n">
        <v>1901</v>
      </c>
      <c r="G1950" s="0" t="n">
        <v>929.061751077443</v>
      </c>
      <c r="H1950" s="0" t="n">
        <v>3</v>
      </c>
      <c r="J1950" s="0" t="n">
        <v>1901</v>
      </c>
      <c r="K1950" s="0" t="n">
        <v>123</v>
      </c>
    </row>
    <row r="1951" customFormat="false" ht="12.75" hidden="false" customHeight="false" outlineLevel="0" collapsed="false">
      <c r="C1951" s="0" t="n">
        <v>1902</v>
      </c>
      <c r="D1951" s="0" t="n">
        <v>122</v>
      </c>
      <c r="F1951" s="0" t="n">
        <v>1902</v>
      </c>
      <c r="G1951" s="0" t="n">
        <v>929.318034868878</v>
      </c>
      <c r="H1951" s="0" t="n">
        <v>2</v>
      </c>
      <c r="J1951" s="0" t="n">
        <v>1902</v>
      </c>
      <c r="K1951" s="0" t="n">
        <v>122</v>
      </c>
    </row>
    <row r="1952" customFormat="false" ht="12.75" hidden="false" customHeight="false" outlineLevel="0" collapsed="false">
      <c r="C1952" s="0" t="n">
        <v>1903</v>
      </c>
      <c r="D1952" s="0" t="n">
        <v>122</v>
      </c>
      <c r="F1952" s="0" t="n">
        <v>1903</v>
      </c>
      <c r="G1952" s="0" t="n">
        <v>930.485647722547</v>
      </c>
      <c r="H1952" s="0" t="n">
        <v>3</v>
      </c>
      <c r="J1952" s="0" t="n">
        <v>1903</v>
      </c>
      <c r="K1952" s="0" t="n">
        <v>122</v>
      </c>
    </row>
    <row r="1953" customFormat="false" ht="12.75" hidden="false" customHeight="false" outlineLevel="0" collapsed="false">
      <c r="C1953" s="0" t="n">
        <v>1904</v>
      </c>
      <c r="D1953" s="0" t="n">
        <v>122</v>
      </c>
      <c r="F1953" s="0" t="n">
        <v>1904</v>
      </c>
      <c r="G1953" s="0" t="n">
        <v>930.935994983953</v>
      </c>
      <c r="H1953" s="0" t="n">
        <v>4</v>
      </c>
      <c r="J1953" s="0" t="n">
        <v>1904</v>
      </c>
      <c r="K1953" s="0" t="n">
        <v>122</v>
      </c>
    </row>
    <row r="1954" customFormat="false" ht="12.75" hidden="false" customHeight="false" outlineLevel="0" collapsed="false">
      <c r="C1954" s="0" t="n">
        <v>1905</v>
      </c>
      <c r="D1954" s="0" t="n">
        <v>121</v>
      </c>
      <c r="F1954" s="0" t="n">
        <v>1905</v>
      </c>
      <c r="G1954" s="0" t="n">
        <v>931.8656912512</v>
      </c>
      <c r="H1954" s="0" t="n">
        <v>3</v>
      </c>
      <c r="J1954" s="0" t="n">
        <v>1905</v>
      </c>
      <c r="K1954" s="0" t="n">
        <v>121</v>
      </c>
    </row>
    <row r="1955" customFormat="false" ht="12.75" hidden="false" customHeight="false" outlineLevel="0" collapsed="false">
      <c r="C1955" s="0" t="n">
        <v>1906</v>
      </c>
      <c r="D1955" s="0" t="n">
        <v>118</v>
      </c>
      <c r="F1955" s="0" t="n">
        <v>1906</v>
      </c>
      <c r="G1955" s="0" t="n">
        <v>932.473545485304</v>
      </c>
      <c r="H1955" s="0" t="n">
        <v>4</v>
      </c>
      <c r="J1955" s="0" t="n">
        <v>1906</v>
      </c>
      <c r="K1955" s="0" t="n">
        <v>118</v>
      </c>
    </row>
    <row r="1956" customFormat="false" ht="12.75" hidden="false" customHeight="false" outlineLevel="0" collapsed="false">
      <c r="C1956" s="0" t="n">
        <v>1907</v>
      </c>
      <c r="D1956" s="0" t="n">
        <v>121</v>
      </c>
      <c r="F1956" s="0" t="n">
        <v>1907</v>
      </c>
      <c r="G1956" s="0" t="n">
        <v>932.781559762318</v>
      </c>
      <c r="H1956" s="0" t="n">
        <v>5</v>
      </c>
      <c r="J1956" s="0" t="n">
        <v>1907</v>
      </c>
      <c r="K1956" s="0" t="n">
        <v>121</v>
      </c>
    </row>
    <row r="1957" customFormat="false" ht="12.75" hidden="false" customHeight="false" outlineLevel="0" collapsed="false">
      <c r="C1957" s="0" t="n">
        <v>1908</v>
      </c>
      <c r="D1957" s="0" t="n">
        <v>121</v>
      </c>
      <c r="F1957" s="0" t="n">
        <v>1908</v>
      </c>
      <c r="G1957" s="0" t="n">
        <v>933.095833463946</v>
      </c>
      <c r="H1957" s="0" t="n">
        <v>4</v>
      </c>
      <c r="J1957" s="0" t="n">
        <v>1908</v>
      </c>
      <c r="K1957" s="0" t="n">
        <v>121</v>
      </c>
    </row>
    <row r="1958" customFormat="false" ht="12.75" hidden="false" customHeight="false" outlineLevel="0" collapsed="false">
      <c r="C1958" s="0" t="n">
        <v>1909</v>
      </c>
      <c r="D1958" s="0" t="n">
        <v>121</v>
      </c>
      <c r="F1958" s="0" t="n">
        <v>1909</v>
      </c>
      <c r="G1958" s="0" t="n">
        <v>934.44925992613</v>
      </c>
      <c r="H1958" s="0" t="n">
        <v>3</v>
      </c>
      <c r="J1958" s="0" t="n">
        <v>1909</v>
      </c>
      <c r="K1958" s="0" t="n">
        <v>121</v>
      </c>
    </row>
    <row r="1959" customFormat="false" ht="12.75" hidden="false" customHeight="false" outlineLevel="0" collapsed="false">
      <c r="C1959" s="0" t="n">
        <v>1910</v>
      </c>
      <c r="D1959" s="0" t="n">
        <v>120</v>
      </c>
      <c r="F1959" s="0" t="n">
        <v>1910</v>
      </c>
      <c r="G1959" s="0" t="n">
        <v>934.480406056612</v>
      </c>
      <c r="H1959" s="0" t="n">
        <v>4</v>
      </c>
      <c r="J1959" s="0" t="n">
        <v>1910</v>
      </c>
      <c r="K1959" s="0" t="n">
        <v>120</v>
      </c>
    </row>
    <row r="1960" customFormat="false" ht="12.75" hidden="false" customHeight="false" outlineLevel="0" collapsed="false">
      <c r="C1960" s="0" t="n">
        <v>1911</v>
      </c>
      <c r="D1960" s="0" t="n">
        <v>120</v>
      </c>
      <c r="F1960" s="0" t="n">
        <v>1911</v>
      </c>
      <c r="G1960" s="0" t="n">
        <v>934.769406779416</v>
      </c>
      <c r="H1960" s="0" t="n">
        <v>3</v>
      </c>
      <c r="J1960" s="0" t="n">
        <v>1911</v>
      </c>
      <c r="K1960" s="0" t="n">
        <v>120</v>
      </c>
    </row>
    <row r="1961" customFormat="false" ht="12.75" hidden="false" customHeight="false" outlineLevel="0" collapsed="false">
      <c r="C1961" s="0" t="n">
        <v>1912</v>
      </c>
      <c r="D1961" s="0" t="n">
        <v>122</v>
      </c>
      <c r="F1961" s="0" t="n">
        <v>1912</v>
      </c>
      <c r="G1961" s="0" t="n">
        <v>934.88106110687</v>
      </c>
      <c r="H1961" s="0" t="n">
        <v>2</v>
      </c>
      <c r="J1961" s="0" t="n">
        <v>1912</v>
      </c>
      <c r="K1961" s="0" t="n">
        <v>122</v>
      </c>
    </row>
    <row r="1962" customFormat="false" ht="12.75" hidden="false" customHeight="false" outlineLevel="0" collapsed="false">
      <c r="C1962" s="0" t="n">
        <v>1913</v>
      </c>
      <c r="D1962" s="0" t="n">
        <v>123</v>
      </c>
      <c r="F1962" s="0" t="n">
        <v>1913</v>
      </c>
      <c r="G1962" s="0" t="n">
        <v>935.415204371267</v>
      </c>
      <c r="H1962" s="0" t="n">
        <v>1</v>
      </c>
      <c r="J1962" s="0" t="n">
        <v>1913</v>
      </c>
      <c r="K1962" s="0" t="n">
        <v>123</v>
      </c>
    </row>
    <row r="1963" customFormat="false" ht="12.75" hidden="false" customHeight="false" outlineLevel="0" collapsed="false">
      <c r="C1963" s="0" t="n">
        <v>1914</v>
      </c>
      <c r="D1963" s="0" t="n">
        <v>123</v>
      </c>
      <c r="F1963" s="0" t="n">
        <v>1914</v>
      </c>
      <c r="G1963" s="0" t="n">
        <v>936.368457617065</v>
      </c>
      <c r="H1963" s="0" t="n">
        <v>0</v>
      </c>
      <c r="J1963" s="0" t="n">
        <v>1914</v>
      </c>
      <c r="K1963" s="0" t="n">
        <v>123</v>
      </c>
    </row>
    <row r="1964" customFormat="false" ht="12.75" hidden="false" customHeight="false" outlineLevel="0" collapsed="false">
      <c r="C1964" s="0" t="n">
        <v>1915</v>
      </c>
      <c r="D1964" s="0" t="n">
        <v>124</v>
      </c>
      <c r="F1964" s="0" t="n">
        <v>1915</v>
      </c>
      <c r="G1964" s="0" t="n">
        <v>936.932676962151</v>
      </c>
      <c r="H1964" s="0" t="n">
        <v>0</v>
      </c>
      <c r="J1964" s="0" t="n">
        <v>1915</v>
      </c>
      <c r="K1964" s="0" t="n">
        <v>124</v>
      </c>
    </row>
    <row r="1965" customFormat="false" ht="12.75" hidden="false" customHeight="false" outlineLevel="0" collapsed="false">
      <c r="C1965" s="0" t="n">
        <v>1916</v>
      </c>
      <c r="D1965" s="0" t="n">
        <v>122</v>
      </c>
      <c r="F1965" s="0" t="n">
        <v>1916</v>
      </c>
      <c r="G1965" s="0" t="n">
        <v>938.507227962869</v>
      </c>
      <c r="H1965" s="0" t="n">
        <v>0</v>
      </c>
      <c r="J1965" s="0" t="n">
        <v>1916</v>
      </c>
      <c r="K1965" s="0" t="n">
        <v>122</v>
      </c>
    </row>
    <row r="1966" customFormat="false" ht="12.75" hidden="false" customHeight="false" outlineLevel="0" collapsed="false">
      <c r="C1966" s="0" t="n">
        <v>1917</v>
      </c>
      <c r="D1966" s="0" t="n">
        <v>123</v>
      </c>
      <c r="F1966" s="0" t="n">
        <v>1917</v>
      </c>
      <c r="G1966" s="0" t="n">
        <v>938.72670095214</v>
      </c>
      <c r="H1966" s="0" t="n">
        <v>0</v>
      </c>
      <c r="J1966" s="0" t="n">
        <v>1917</v>
      </c>
      <c r="K1966" s="0" t="n">
        <v>123</v>
      </c>
    </row>
    <row r="1967" customFormat="false" ht="12.75" hidden="false" customHeight="false" outlineLevel="0" collapsed="false">
      <c r="C1967" s="0" t="n">
        <v>1918</v>
      </c>
      <c r="D1967" s="0" t="n">
        <v>125</v>
      </c>
      <c r="F1967" s="0" t="n">
        <v>1918</v>
      </c>
      <c r="G1967" s="0" t="n">
        <v>939.211916455895</v>
      </c>
      <c r="H1967" s="0" t="n">
        <v>0</v>
      </c>
      <c r="J1967" s="0" t="n">
        <v>1918</v>
      </c>
      <c r="K1967" s="0" t="n">
        <v>125</v>
      </c>
    </row>
    <row r="1968" customFormat="false" ht="12.75" hidden="false" customHeight="false" outlineLevel="0" collapsed="false">
      <c r="C1968" s="0" t="n">
        <v>1919</v>
      </c>
      <c r="D1968" s="0" t="n">
        <v>125</v>
      </c>
      <c r="F1968" s="0" t="n">
        <v>1919</v>
      </c>
      <c r="G1968" s="0" t="n">
        <v>939.332107921196</v>
      </c>
      <c r="H1968" s="0" t="n">
        <v>1</v>
      </c>
      <c r="J1968" s="0" t="n">
        <v>1919</v>
      </c>
      <c r="K1968" s="0" t="n">
        <v>125</v>
      </c>
    </row>
    <row r="1969" customFormat="false" ht="12.75" hidden="false" customHeight="false" outlineLevel="0" collapsed="false">
      <c r="C1969" s="0" t="n">
        <v>1920</v>
      </c>
      <c r="D1969" s="0" t="n">
        <v>126</v>
      </c>
      <c r="F1969" s="0" t="n">
        <v>1920</v>
      </c>
      <c r="G1969" s="0" t="n">
        <v>940.076191079736</v>
      </c>
      <c r="H1969" s="0" t="n">
        <v>0</v>
      </c>
      <c r="J1969" s="0" t="n">
        <v>1920</v>
      </c>
      <c r="K1969" s="0" t="n">
        <v>126</v>
      </c>
    </row>
    <row r="1970" customFormat="false" ht="12.75" hidden="false" customHeight="false" outlineLevel="0" collapsed="false">
      <c r="C1970" s="0" t="n">
        <v>1921</v>
      </c>
      <c r="D1970" s="0" t="n">
        <v>128</v>
      </c>
      <c r="F1970" s="0" t="n">
        <v>1921</v>
      </c>
      <c r="G1970" s="0" t="n">
        <v>940.457984342602</v>
      </c>
      <c r="H1970" s="0" t="n">
        <v>1</v>
      </c>
      <c r="J1970" s="0" t="n">
        <v>1921</v>
      </c>
      <c r="K1970" s="0" t="n">
        <v>128</v>
      </c>
    </row>
    <row r="1971" customFormat="false" ht="12.75" hidden="false" customHeight="false" outlineLevel="0" collapsed="false">
      <c r="C1971" s="0" t="n">
        <v>1922</v>
      </c>
      <c r="D1971" s="0" t="n">
        <v>129</v>
      </c>
      <c r="F1971" s="0" t="n">
        <v>1922</v>
      </c>
      <c r="G1971" s="0" t="n">
        <v>940.591588919333</v>
      </c>
      <c r="H1971" s="0" t="n">
        <v>0</v>
      </c>
      <c r="J1971" s="0" t="n">
        <v>1922</v>
      </c>
      <c r="K1971" s="0" t="n">
        <v>129</v>
      </c>
    </row>
    <row r="1972" customFormat="false" ht="12.75" hidden="false" customHeight="false" outlineLevel="0" collapsed="false">
      <c r="C1972" s="0" t="n">
        <v>1923</v>
      </c>
      <c r="D1972" s="0" t="n">
        <v>127</v>
      </c>
      <c r="F1972" s="0" t="n">
        <v>1923</v>
      </c>
      <c r="G1972" s="0" t="n">
        <v>940.928201312076</v>
      </c>
      <c r="H1972" s="0" t="n">
        <v>0</v>
      </c>
      <c r="J1972" s="0" t="n">
        <v>1923</v>
      </c>
      <c r="K1972" s="0" t="n">
        <v>127</v>
      </c>
    </row>
    <row r="1973" customFormat="false" ht="12.75" hidden="false" customHeight="false" outlineLevel="0" collapsed="false">
      <c r="C1973" s="0" t="n">
        <v>1924</v>
      </c>
      <c r="D1973" s="0" t="n">
        <v>125</v>
      </c>
      <c r="F1973" s="0" t="n">
        <v>1924</v>
      </c>
      <c r="G1973" s="0" t="n">
        <v>941.088366343883</v>
      </c>
      <c r="H1973" s="0" t="n">
        <v>0</v>
      </c>
      <c r="J1973" s="0" t="n">
        <v>1924</v>
      </c>
      <c r="K1973" s="0" t="n">
        <v>125</v>
      </c>
    </row>
    <row r="1974" customFormat="false" ht="12.75" hidden="false" customHeight="false" outlineLevel="0" collapsed="false">
      <c r="C1974" s="0" t="n">
        <v>1925</v>
      </c>
      <c r="D1974" s="0" t="n">
        <v>123</v>
      </c>
      <c r="F1974" s="0" t="n">
        <v>1925</v>
      </c>
      <c r="G1974" s="0" t="n">
        <v>941.896853393357</v>
      </c>
      <c r="H1974" s="0" t="n">
        <v>0</v>
      </c>
      <c r="J1974" s="0" t="n">
        <v>1925</v>
      </c>
      <c r="K1974" s="0" t="n">
        <v>123</v>
      </c>
    </row>
    <row r="1975" customFormat="false" ht="12.75" hidden="false" customHeight="false" outlineLevel="0" collapsed="false">
      <c r="C1975" s="0" t="n">
        <v>1926</v>
      </c>
      <c r="D1975" s="0" t="n">
        <v>124</v>
      </c>
      <c r="F1975" s="0" t="n">
        <v>1926</v>
      </c>
      <c r="G1975" s="0" t="n">
        <v>942.767334987213</v>
      </c>
      <c r="H1975" s="0" t="n">
        <v>0</v>
      </c>
      <c r="J1975" s="0" t="n">
        <v>1926</v>
      </c>
      <c r="K1975" s="0" t="n">
        <v>124</v>
      </c>
    </row>
    <row r="1976" customFormat="false" ht="12.75" hidden="false" customHeight="false" outlineLevel="0" collapsed="false">
      <c r="C1976" s="0" t="n">
        <v>1927</v>
      </c>
      <c r="D1976" s="0" t="n">
        <v>126</v>
      </c>
      <c r="F1976" s="0" t="n">
        <v>1927</v>
      </c>
      <c r="G1976" s="0" t="n">
        <v>942.796984734353</v>
      </c>
      <c r="H1976" s="0" t="n">
        <v>0</v>
      </c>
      <c r="J1976" s="0" t="n">
        <v>1927</v>
      </c>
      <c r="K1976" s="0" t="n">
        <v>126</v>
      </c>
    </row>
    <row r="1977" customFormat="false" ht="12.75" hidden="false" customHeight="false" outlineLevel="0" collapsed="false">
      <c r="C1977" s="0" t="n">
        <v>1928</v>
      </c>
      <c r="D1977" s="0" t="n">
        <v>126</v>
      </c>
      <c r="F1977" s="0" t="n">
        <v>1928</v>
      </c>
      <c r="G1977" s="0" t="n">
        <v>943.24837542236</v>
      </c>
      <c r="H1977" s="0" t="n">
        <v>0</v>
      </c>
      <c r="J1977" s="0" t="n">
        <v>1928</v>
      </c>
      <c r="K1977" s="0" t="n">
        <v>126</v>
      </c>
    </row>
    <row r="1978" customFormat="false" ht="12.75" hidden="false" customHeight="false" outlineLevel="0" collapsed="false">
      <c r="C1978" s="0" t="n">
        <v>1929</v>
      </c>
      <c r="D1978" s="0" t="n">
        <v>123</v>
      </c>
      <c r="F1978" s="0" t="n">
        <v>1929</v>
      </c>
      <c r="G1978" s="0" t="n">
        <v>943.381362210915</v>
      </c>
      <c r="H1978" s="0" t="n">
        <v>1</v>
      </c>
      <c r="J1978" s="0" t="n">
        <v>1929</v>
      </c>
      <c r="K1978" s="0" t="n">
        <v>123</v>
      </c>
    </row>
    <row r="1979" customFormat="false" ht="12.75" hidden="false" customHeight="false" outlineLevel="0" collapsed="false">
      <c r="C1979" s="0" t="n">
        <v>1930</v>
      </c>
      <c r="D1979" s="0" t="n">
        <v>122</v>
      </c>
      <c r="F1979" s="0" t="n">
        <v>1930</v>
      </c>
      <c r="G1979" s="0" t="n">
        <v>943.521747256075</v>
      </c>
      <c r="H1979" s="0" t="n">
        <v>0</v>
      </c>
      <c r="J1979" s="0" t="n">
        <v>1930</v>
      </c>
      <c r="K1979" s="0" t="n">
        <v>122</v>
      </c>
    </row>
    <row r="1980" customFormat="false" ht="12.75" hidden="false" customHeight="false" outlineLevel="0" collapsed="false">
      <c r="C1980" s="0" t="n">
        <v>1931</v>
      </c>
      <c r="D1980" s="0" t="n">
        <v>123</v>
      </c>
      <c r="F1980" s="0" t="n">
        <v>1931</v>
      </c>
      <c r="G1980" s="0" t="n">
        <v>943.83334028183</v>
      </c>
      <c r="H1980" s="0" t="n">
        <v>0</v>
      </c>
      <c r="J1980" s="0" t="n">
        <v>1931</v>
      </c>
      <c r="K1980" s="0" t="n">
        <v>123</v>
      </c>
    </row>
    <row r="1981" customFormat="false" ht="12.75" hidden="false" customHeight="false" outlineLevel="0" collapsed="false">
      <c r="C1981" s="0" t="n">
        <v>1932</v>
      </c>
      <c r="D1981" s="0" t="n">
        <v>123</v>
      </c>
      <c r="F1981" s="0" t="n">
        <v>1932</v>
      </c>
      <c r="G1981" s="0" t="n">
        <v>946.433261820743</v>
      </c>
      <c r="H1981" s="0" t="n">
        <v>0</v>
      </c>
      <c r="J1981" s="0" t="n">
        <v>1932</v>
      </c>
      <c r="K1981" s="0" t="n">
        <v>123</v>
      </c>
    </row>
    <row r="1982" customFormat="false" ht="12.75" hidden="false" customHeight="false" outlineLevel="0" collapsed="false">
      <c r="C1982" s="0" t="n">
        <v>1933</v>
      </c>
      <c r="D1982" s="0" t="n">
        <v>125</v>
      </c>
      <c r="F1982" s="0" t="n">
        <v>1933</v>
      </c>
      <c r="G1982" s="0" t="n">
        <v>947.744446655174</v>
      </c>
      <c r="H1982" s="0" t="n">
        <v>1</v>
      </c>
      <c r="J1982" s="0" t="n">
        <v>1933</v>
      </c>
      <c r="K1982" s="0" t="n">
        <v>125</v>
      </c>
    </row>
    <row r="1983" customFormat="false" ht="12.75" hidden="false" customHeight="false" outlineLevel="0" collapsed="false">
      <c r="C1983" s="0" t="n">
        <v>1934</v>
      </c>
      <c r="D1983" s="0" t="n">
        <v>127</v>
      </c>
      <c r="F1983" s="0" t="n">
        <v>1934</v>
      </c>
      <c r="G1983" s="0" t="n">
        <v>947.753076089438</v>
      </c>
      <c r="H1983" s="0" t="n">
        <v>2</v>
      </c>
      <c r="J1983" s="0" t="n">
        <v>1934</v>
      </c>
      <c r="K1983" s="0" t="n">
        <v>127</v>
      </c>
    </row>
    <row r="1984" customFormat="false" ht="12.75" hidden="false" customHeight="false" outlineLevel="0" collapsed="false">
      <c r="C1984" s="0" t="n">
        <v>1935</v>
      </c>
      <c r="D1984" s="0" t="n">
        <v>128</v>
      </c>
      <c r="F1984" s="0" t="n">
        <v>1935</v>
      </c>
      <c r="G1984" s="0" t="n">
        <v>947.930644082805</v>
      </c>
      <c r="H1984" s="0" t="n">
        <v>1</v>
      </c>
      <c r="J1984" s="0" t="n">
        <v>1935</v>
      </c>
      <c r="K1984" s="0" t="n">
        <v>128</v>
      </c>
    </row>
    <row r="1985" customFormat="false" ht="12.75" hidden="false" customHeight="false" outlineLevel="0" collapsed="false">
      <c r="C1985" s="0" t="n">
        <v>1936</v>
      </c>
      <c r="D1985" s="0" t="n">
        <v>128</v>
      </c>
      <c r="F1985" s="0" t="n">
        <v>1936</v>
      </c>
      <c r="G1985" s="0" t="n">
        <v>948.455080457674</v>
      </c>
      <c r="H1985" s="0" t="n">
        <v>0</v>
      </c>
      <c r="J1985" s="0" t="n">
        <v>1936</v>
      </c>
      <c r="K1985" s="0" t="n">
        <v>128</v>
      </c>
    </row>
    <row r="1986" customFormat="false" ht="12.75" hidden="false" customHeight="false" outlineLevel="0" collapsed="false">
      <c r="C1986" s="0" t="n">
        <v>1937</v>
      </c>
      <c r="D1986" s="0" t="n">
        <v>129</v>
      </c>
      <c r="F1986" s="0" t="n">
        <v>1937</v>
      </c>
      <c r="G1986" s="0" t="n">
        <v>949.16010631634</v>
      </c>
      <c r="H1986" s="0" t="n">
        <v>1</v>
      </c>
      <c r="J1986" s="0" t="n">
        <v>1937</v>
      </c>
      <c r="K1986" s="0" t="n">
        <v>129</v>
      </c>
    </row>
    <row r="1987" customFormat="false" ht="12.75" hidden="false" customHeight="false" outlineLevel="0" collapsed="false">
      <c r="C1987" s="0" t="n">
        <v>1938</v>
      </c>
      <c r="D1987" s="0" t="n">
        <v>128</v>
      </c>
      <c r="F1987" s="0" t="n">
        <v>1938</v>
      </c>
      <c r="G1987" s="0" t="n">
        <v>949.338941394276</v>
      </c>
      <c r="H1987" s="0" t="n">
        <v>0</v>
      </c>
      <c r="J1987" s="0" t="n">
        <v>1938</v>
      </c>
      <c r="K1987" s="0" t="n">
        <v>128</v>
      </c>
    </row>
    <row r="1988" customFormat="false" ht="12.75" hidden="false" customHeight="false" outlineLevel="0" collapsed="false">
      <c r="C1988" s="0" t="n">
        <v>1939</v>
      </c>
      <c r="D1988" s="0" t="n">
        <v>129</v>
      </c>
      <c r="F1988" s="0" t="n">
        <v>1939</v>
      </c>
      <c r="G1988" s="0" t="n">
        <v>949.341296287628</v>
      </c>
      <c r="H1988" s="0" t="n">
        <v>1</v>
      </c>
      <c r="J1988" s="0" t="n">
        <v>1939</v>
      </c>
      <c r="K1988" s="0" t="n">
        <v>129</v>
      </c>
    </row>
    <row r="1989" customFormat="false" ht="12.75" hidden="false" customHeight="false" outlineLevel="0" collapsed="false">
      <c r="C1989" s="0" t="n">
        <v>1940</v>
      </c>
      <c r="D1989" s="0" t="n">
        <v>132</v>
      </c>
      <c r="F1989" s="0" t="n">
        <v>1940</v>
      </c>
      <c r="G1989" s="0" t="n">
        <v>949.425487014789</v>
      </c>
      <c r="H1989" s="0" t="n">
        <v>2</v>
      </c>
      <c r="J1989" s="0" t="n">
        <v>1940</v>
      </c>
      <c r="K1989" s="0" t="n">
        <v>132</v>
      </c>
    </row>
    <row r="1990" customFormat="false" ht="12.75" hidden="false" customHeight="false" outlineLevel="0" collapsed="false">
      <c r="C1990" s="0" t="n">
        <v>1941</v>
      </c>
      <c r="D1990" s="0" t="n">
        <v>134</v>
      </c>
      <c r="F1990" s="0" t="n">
        <v>1941</v>
      </c>
      <c r="G1990" s="0" t="n">
        <v>949.988576612754</v>
      </c>
      <c r="H1990" s="0" t="n">
        <v>3</v>
      </c>
      <c r="J1990" s="0" t="n">
        <v>1941</v>
      </c>
      <c r="K1990" s="0" t="n">
        <v>134</v>
      </c>
    </row>
    <row r="1991" customFormat="false" ht="12.75" hidden="false" customHeight="false" outlineLevel="0" collapsed="false">
      <c r="C1991" s="0" t="n">
        <v>1942</v>
      </c>
      <c r="D1991" s="0" t="n">
        <v>135</v>
      </c>
      <c r="F1991" s="0" t="n">
        <v>1942</v>
      </c>
      <c r="G1991" s="0" t="n">
        <v>950.075286364697</v>
      </c>
      <c r="H1991" s="0" t="n">
        <v>2</v>
      </c>
      <c r="J1991" s="0" t="n">
        <v>1942</v>
      </c>
      <c r="K1991" s="0" t="n">
        <v>135</v>
      </c>
    </row>
    <row r="1992" customFormat="false" ht="12.75" hidden="false" customHeight="false" outlineLevel="0" collapsed="false">
      <c r="C1992" s="0" t="n">
        <v>1943</v>
      </c>
      <c r="D1992" s="0" t="n">
        <v>136</v>
      </c>
      <c r="F1992" s="0" t="n">
        <v>1943</v>
      </c>
      <c r="G1992" s="0" t="n">
        <v>950.244901584115</v>
      </c>
      <c r="H1992" s="0" t="n">
        <v>3</v>
      </c>
      <c r="J1992" s="0" t="n">
        <v>1943</v>
      </c>
      <c r="K1992" s="0" t="n">
        <v>136</v>
      </c>
    </row>
    <row r="1993" customFormat="false" ht="12.75" hidden="false" customHeight="false" outlineLevel="0" collapsed="false">
      <c r="C1993" s="0" t="n">
        <v>1944</v>
      </c>
      <c r="D1993" s="0" t="n">
        <v>135</v>
      </c>
      <c r="F1993" s="0" t="n">
        <v>1944</v>
      </c>
      <c r="G1993" s="0" t="n">
        <v>950.374381640348</v>
      </c>
      <c r="H1993" s="0" t="n">
        <v>2</v>
      </c>
      <c r="J1993" s="0" t="n">
        <v>1944</v>
      </c>
      <c r="K1993" s="0" t="n">
        <v>135</v>
      </c>
    </row>
    <row r="1994" customFormat="false" ht="12.75" hidden="false" customHeight="false" outlineLevel="0" collapsed="false">
      <c r="C1994" s="0" t="n">
        <v>1945</v>
      </c>
      <c r="D1994" s="0" t="n">
        <v>134</v>
      </c>
      <c r="F1994" s="0" t="n">
        <v>1945</v>
      </c>
      <c r="G1994" s="0" t="n">
        <v>950.37787829623</v>
      </c>
      <c r="H1994" s="0" t="n">
        <v>1</v>
      </c>
      <c r="J1994" s="0" t="n">
        <v>1945</v>
      </c>
      <c r="K1994" s="0" t="n">
        <v>134</v>
      </c>
    </row>
    <row r="1995" customFormat="false" ht="12.75" hidden="false" customHeight="false" outlineLevel="0" collapsed="false">
      <c r="C1995" s="0" t="n">
        <v>1946</v>
      </c>
      <c r="D1995" s="0" t="n">
        <v>132</v>
      </c>
      <c r="F1995" s="0" t="n">
        <v>1946</v>
      </c>
      <c r="G1995" s="0" t="n">
        <v>950.397117151125</v>
      </c>
      <c r="H1995" s="0" t="n">
        <v>0</v>
      </c>
      <c r="J1995" s="0" t="n">
        <v>1946</v>
      </c>
      <c r="K1995" s="0" t="n">
        <v>132</v>
      </c>
    </row>
    <row r="1996" customFormat="false" ht="12.75" hidden="false" customHeight="false" outlineLevel="0" collapsed="false">
      <c r="C1996" s="0" t="n">
        <v>1947</v>
      </c>
      <c r="D1996" s="0" t="n">
        <v>129</v>
      </c>
      <c r="F1996" s="0" t="n">
        <v>1947</v>
      </c>
      <c r="G1996" s="0" t="n">
        <v>951.439706442355</v>
      </c>
      <c r="H1996" s="0" t="n">
        <v>0</v>
      </c>
      <c r="J1996" s="0" t="n">
        <v>1947</v>
      </c>
      <c r="K1996" s="0" t="n">
        <v>129</v>
      </c>
    </row>
    <row r="1997" customFormat="false" ht="12.75" hidden="false" customHeight="false" outlineLevel="0" collapsed="false">
      <c r="C1997" s="0" t="n">
        <v>1948</v>
      </c>
      <c r="D1997" s="0" t="n">
        <v>129</v>
      </c>
      <c r="F1997" s="0" t="n">
        <v>1948</v>
      </c>
      <c r="G1997" s="0" t="n">
        <v>951.529334160612</v>
      </c>
      <c r="H1997" s="0" t="n">
        <v>0</v>
      </c>
      <c r="J1997" s="0" t="n">
        <v>1948</v>
      </c>
      <c r="K1997" s="0" t="n">
        <v>129</v>
      </c>
    </row>
    <row r="1998" customFormat="false" ht="12.75" hidden="false" customHeight="false" outlineLevel="0" collapsed="false">
      <c r="C1998" s="0" t="n">
        <v>1949</v>
      </c>
      <c r="D1998" s="0" t="n">
        <v>128</v>
      </c>
      <c r="F1998" s="0" t="n">
        <v>1949</v>
      </c>
      <c r="G1998" s="0" t="n">
        <v>952.01837572738</v>
      </c>
      <c r="H1998" s="0" t="n">
        <v>1</v>
      </c>
      <c r="J1998" s="0" t="n">
        <v>1949</v>
      </c>
      <c r="K1998" s="0" t="n">
        <v>128</v>
      </c>
    </row>
    <row r="1999" customFormat="false" ht="12.75" hidden="false" customHeight="false" outlineLevel="0" collapsed="false">
      <c r="C1999" s="0" t="n">
        <v>1950</v>
      </c>
      <c r="D1999" s="0" t="n">
        <v>128</v>
      </c>
      <c r="F1999" s="0" t="n">
        <v>1950</v>
      </c>
      <c r="G1999" s="0" t="n">
        <v>952.092063116748</v>
      </c>
      <c r="H1999" s="0" t="n">
        <v>2</v>
      </c>
      <c r="J1999" s="0" t="n">
        <v>1950</v>
      </c>
      <c r="K1999" s="0" t="n">
        <v>128</v>
      </c>
    </row>
    <row r="2000" customFormat="false" ht="12.75" hidden="false" customHeight="false" outlineLevel="0" collapsed="false">
      <c r="C2000" s="0" t="n">
        <v>1951</v>
      </c>
      <c r="D2000" s="0" t="n">
        <v>126</v>
      </c>
      <c r="F2000" s="0" t="n">
        <v>1951</v>
      </c>
      <c r="G2000" s="0" t="n">
        <v>952.191892316902</v>
      </c>
      <c r="H2000" s="0" t="n">
        <v>1</v>
      </c>
      <c r="J2000" s="0" t="n">
        <v>1951</v>
      </c>
      <c r="K2000" s="0" t="n">
        <v>126</v>
      </c>
    </row>
    <row r="2001" customFormat="false" ht="12.75" hidden="false" customHeight="false" outlineLevel="0" collapsed="false">
      <c r="C2001" s="0" t="n">
        <v>1952</v>
      </c>
      <c r="D2001" s="0" t="n">
        <v>124</v>
      </c>
      <c r="F2001" s="0" t="n">
        <v>1952</v>
      </c>
      <c r="G2001" s="0" t="n">
        <v>952.804419241987</v>
      </c>
      <c r="H2001" s="0" t="n">
        <v>0</v>
      </c>
      <c r="J2001" s="0" t="n">
        <v>1952</v>
      </c>
      <c r="K2001" s="0" t="n">
        <v>124</v>
      </c>
    </row>
    <row r="2002" customFormat="false" ht="12.75" hidden="false" customHeight="false" outlineLevel="0" collapsed="false">
      <c r="C2002" s="0" t="n">
        <v>1953</v>
      </c>
      <c r="D2002" s="0" t="n">
        <v>125</v>
      </c>
      <c r="F2002" s="0" t="n">
        <v>1953</v>
      </c>
      <c r="G2002" s="0" t="n">
        <v>952.857184986807</v>
      </c>
      <c r="H2002" s="0" t="n">
        <v>0</v>
      </c>
      <c r="J2002" s="0" t="n">
        <v>1953</v>
      </c>
      <c r="K2002" s="0" t="n">
        <v>125</v>
      </c>
    </row>
    <row r="2003" customFormat="false" ht="12.75" hidden="false" customHeight="false" outlineLevel="0" collapsed="false">
      <c r="C2003" s="0" t="n">
        <v>1954</v>
      </c>
      <c r="D2003" s="0" t="n">
        <v>127</v>
      </c>
      <c r="F2003" s="0" t="n">
        <v>1954</v>
      </c>
      <c r="G2003" s="0" t="n">
        <v>954.279593115203</v>
      </c>
      <c r="H2003" s="0" t="n">
        <v>0</v>
      </c>
      <c r="J2003" s="0" t="n">
        <v>1954</v>
      </c>
      <c r="K2003" s="0" t="n">
        <v>127</v>
      </c>
    </row>
    <row r="2004" customFormat="false" ht="12.75" hidden="false" customHeight="false" outlineLevel="0" collapsed="false">
      <c r="C2004" s="0" t="n">
        <v>1955</v>
      </c>
      <c r="D2004" s="0" t="n">
        <v>128</v>
      </c>
      <c r="F2004" s="0" t="n">
        <v>1955</v>
      </c>
      <c r="G2004" s="0" t="n">
        <v>954.678948844652</v>
      </c>
      <c r="H2004" s="0" t="n">
        <v>0</v>
      </c>
      <c r="J2004" s="0" t="n">
        <v>1955</v>
      </c>
      <c r="K2004" s="0" t="n">
        <v>128</v>
      </c>
    </row>
    <row r="2005" customFormat="false" ht="12.75" hidden="false" customHeight="false" outlineLevel="0" collapsed="false">
      <c r="C2005" s="0" t="n">
        <v>1956</v>
      </c>
      <c r="D2005" s="0" t="n">
        <v>128</v>
      </c>
      <c r="F2005" s="0" t="n">
        <v>1956</v>
      </c>
      <c r="G2005" s="0" t="n">
        <v>956.852916544574</v>
      </c>
      <c r="H2005" s="0" t="n">
        <v>0</v>
      </c>
      <c r="J2005" s="0" t="n">
        <v>1956</v>
      </c>
      <c r="K2005" s="0" t="n">
        <v>128</v>
      </c>
    </row>
    <row r="2006" customFormat="false" ht="12.75" hidden="false" customHeight="false" outlineLevel="0" collapsed="false">
      <c r="C2006" s="0" t="n">
        <v>1957</v>
      </c>
      <c r="D2006" s="0" t="n">
        <v>128</v>
      </c>
      <c r="F2006" s="0" t="n">
        <v>1957</v>
      </c>
      <c r="G2006" s="0" t="n">
        <v>957.075235402925</v>
      </c>
      <c r="H2006" s="0" t="n">
        <v>0</v>
      </c>
      <c r="J2006" s="0" t="n">
        <v>1957</v>
      </c>
      <c r="K2006" s="0" t="n">
        <v>128</v>
      </c>
    </row>
    <row r="2007" customFormat="false" ht="12.75" hidden="false" customHeight="false" outlineLevel="0" collapsed="false">
      <c r="C2007" s="0" t="n">
        <v>1958</v>
      </c>
      <c r="D2007" s="0" t="n">
        <v>128</v>
      </c>
      <c r="F2007" s="0" t="n">
        <v>1958</v>
      </c>
      <c r="G2007" s="0" t="n">
        <v>957.556390920137</v>
      </c>
      <c r="H2007" s="0" t="n">
        <v>0</v>
      </c>
      <c r="J2007" s="0" t="n">
        <v>1958</v>
      </c>
      <c r="K2007" s="0" t="n">
        <v>128</v>
      </c>
    </row>
    <row r="2008" customFormat="false" ht="12.75" hidden="false" customHeight="false" outlineLevel="0" collapsed="false">
      <c r="C2008" s="0" t="n">
        <v>1959</v>
      </c>
      <c r="D2008" s="0" t="n">
        <v>126</v>
      </c>
      <c r="F2008" s="0" t="n">
        <v>1959</v>
      </c>
      <c r="G2008" s="0" t="n">
        <v>957.570500490569</v>
      </c>
      <c r="H2008" s="0" t="n">
        <v>0</v>
      </c>
      <c r="J2008" s="0" t="n">
        <v>1959</v>
      </c>
      <c r="K2008" s="0" t="n">
        <v>126</v>
      </c>
    </row>
    <row r="2009" customFormat="false" ht="12.75" hidden="false" customHeight="false" outlineLevel="0" collapsed="false">
      <c r="C2009" s="0" t="n">
        <v>1960</v>
      </c>
      <c r="D2009" s="0" t="n">
        <v>126</v>
      </c>
      <c r="F2009" s="0" t="n">
        <v>1960</v>
      </c>
      <c r="G2009" s="0" t="n">
        <v>957.757599546477</v>
      </c>
      <c r="H2009" s="0" t="n">
        <v>0</v>
      </c>
      <c r="J2009" s="0" t="n">
        <v>1960</v>
      </c>
      <c r="K2009" s="0" t="n">
        <v>126</v>
      </c>
    </row>
    <row r="2010" customFormat="false" ht="12.75" hidden="false" customHeight="false" outlineLevel="0" collapsed="false">
      <c r="C2010" s="0" t="n">
        <v>1961</v>
      </c>
      <c r="D2010" s="0" t="n">
        <v>126</v>
      </c>
      <c r="F2010" s="0" t="n">
        <v>1961</v>
      </c>
      <c r="G2010" s="0" t="n">
        <v>957.764629724458</v>
      </c>
      <c r="H2010" s="0" t="n">
        <v>0</v>
      </c>
      <c r="J2010" s="0" t="n">
        <v>1961</v>
      </c>
      <c r="K2010" s="0" t="n">
        <v>126</v>
      </c>
    </row>
    <row r="2011" customFormat="false" ht="12.75" hidden="false" customHeight="false" outlineLevel="0" collapsed="false">
      <c r="C2011" s="0" t="n">
        <v>1962</v>
      </c>
      <c r="D2011" s="0" t="n">
        <v>129</v>
      </c>
      <c r="F2011" s="0" t="n">
        <v>1962</v>
      </c>
      <c r="G2011" s="0" t="n">
        <v>958.416737475568</v>
      </c>
      <c r="H2011" s="0" t="n">
        <v>0</v>
      </c>
      <c r="J2011" s="0" t="n">
        <v>1962</v>
      </c>
      <c r="K2011" s="0" t="n">
        <v>129</v>
      </c>
    </row>
    <row r="2012" customFormat="false" ht="12.75" hidden="false" customHeight="false" outlineLevel="0" collapsed="false">
      <c r="C2012" s="0" t="n">
        <v>1963</v>
      </c>
      <c r="D2012" s="0" t="n">
        <v>126</v>
      </c>
      <c r="F2012" s="0" t="n">
        <v>1963</v>
      </c>
      <c r="G2012" s="0" t="n">
        <v>958.441423785808</v>
      </c>
      <c r="H2012" s="0" t="n">
        <v>0</v>
      </c>
      <c r="J2012" s="0" t="n">
        <v>1963</v>
      </c>
      <c r="K2012" s="0" t="n">
        <v>126</v>
      </c>
    </row>
    <row r="2013" customFormat="false" ht="12.75" hidden="false" customHeight="false" outlineLevel="0" collapsed="false">
      <c r="C2013" s="0" t="n">
        <v>1964</v>
      </c>
      <c r="D2013" s="0" t="n">
        <v>128</v>
      </c>
      <c r="F2013" s="0" t="n">
        <v>1964</v>
      </c>
      <c r="G2013" s="0" t="n">
        <v>959.156690780923</v>
      </c>
      <c r="H2013" s="0" t="n">
        <v>0</v>
      </c>
      <c r="J2013" s="0" t="n">
        <v>1964</v>
      </c>
      <c r="K2013" s="0" t="n">
        <v>128</v>
      </c>
    </row>
    <row r="2014" customFormat="false" ht="12.75" hidden="false" customHeight="false" outlineLevel="0" collapsed="false">
      <c r="C2014" s="0" t="n">
        <v>1965</v>
      </c>
      <c r="D2014" s="0" t="n">
        <v>127</v>
      </c>
      <c r="F2014" s="0" t="n">
        <v>1965</v>
      </c>
      <c r="G2014" s="0" t="n">
        <v>959.294196460175</v>
      </c>
      <c r="H2014" s="0" t="n">
        <v>1</v>
      </c>
      <c r="J2014" s="0" t="n">
        <v>1965</v>
      </c>
      <c r="K2014" s="0" t="n">
        <v>127</v>
      </c>
    </row>
    <row r="2015" customFormat="false" ht="12.75" hidden="false" customHeight="false" outlineLevel="0" collapsed="false">
      <c r="C2015" s="0" t="n">
        <v>1966</v>
      </c>
      <c r="D2015" s="0" t="n">
        <v>129</v>
      </c>
      <c r="F2015" s="0" t="n">
        <v>1966</v>
      </c>
      <c r="G2015" s="0" t="n">
        <v>959.74628289687</v>
      </c>
      <c r="H2015" s="0" t="n">
        <v>0</v>
      </c>
      <c r="J2015" s="0" t="n">
        <v>1966</v>
      </c>
      <c r="K2015" s="0" t="n">
        <v>129</v>
      </c>
    </row>
    <row r="2016" customFormat="false" ht="12.75" hidden="false" customHeight="false" outlineLevel="0" collapsed="false">
      <c r="C2016" s="0" t="n">
        <v>1967</v>
      </c>
      <c r="D2016" s="0" t="n">
        <v>130</v>
      </c>
      <c r="F2016" s="0" t="n">
        <v>1967</v>
      </c>
      <c r="G2016" s="0" t="n">
        <v>959.80010467376</v>
      </c>
      <c r="H2016" s="0" t="n">
        <v>0</v>
      </c>
      <c r="J2016" s="0" t="n">
        <v>1967</v>
      </c>
      <c r="K2016" s="0" t="n">
        <v>130</v>
      </c>
    </row>
    <row r="2017" customFormat="false" ht="12.75" hidden="false" customHeight="false" outlineLevel="0" collapsed="false">
      <c r="C2017" s="0" t="n">
        <v>1968</v>
      </c>
      <c r="D2017" s="0" t="n">
        <v>129</v>
      </c>
      <c r="F2017" s="0" t="n">
        <v>1968</v>
      </c>
      <c r="G2017" s="0" t="n">
        <v>960.31241520559</v>
      </c>
      <c r="H2017" s="0" t="n">
        <v>0</v>
      </c>
      <c r="J2017" s="0" t="n">
        <v>1968</v>
      </c>
      <c r="K2017" s="0" t="n">
        <v>129</v>
      </c>
    </row>
    <row r="2018" customFormat="false" ht="12.75" hidden="false" customHeight="false" outlineLevel="0" collapsed="false">
      <c r="C2018" s="0" t="n">
        <v>1969</v>
      </c>
      <c r="D2018" s="0" t="n">
        <v>127</v>
      </c>
      <c r="F2018" s="0" t="n">
        <v>1969</v>
      </c>
      <c r="G2018" s="0" t="n">
        <v>961.076350056296</v>
      </c>
      <c r="H2018" s="0" t="n">
        <v>0</v>
      </c>
      <c r="J2018" s="0" t="n">
        <v>1969</v>
      </c>
      <c r="K2018" s="0" t="n">
        <v>127</v>
      </c>
    </row>
    <row r="2019" customFormat="false" ht="12.75" hidden="false" customHeight="false" outlineLevel="0" collapsed="false">
      <c r="C2019" s="0" t="n">
        <v>1970</v>
      </c>
      <c r="D2019" s="0" t="n">
        <v>129</v>
      </c>
      <c r="F2019" s="0" t="n">
        <v>1970</v>
      </c>
      <c r="G2019" s="0" t="n">
        <v>961.946494449584</v>
      </c>
      <c r="H2019" s="0" t="n">
        <v>0</v>
      </c>
      <c r="J2019" s="0" t="n">
        <v>1970</v>
      </c>
      <c r="K2019" s="0" t="n">
        <v>129</v>
      </c>
    </row>
    <row r="2020" customFormat="false" ht="12.75" hidden="false" customHeight="false" outlineLevel="0" collapsed="false">
      <c r="C2020" s="0" t="n">
        <v>1971</v>
      </c>
      <c r="D2020" s="0" t="n">
        <v>129</v>
      </c>
      <c r="F2020" s="0" t="n">
        <v>1971</v>
      </c>
      <c r="G2020" s="0" t="n">
        <v>962.264432859985</v>
      </c>
      <c r="H2020" s="0" t="n">
        <v>1</v>
      </c>
      <c r="J2020" s="0" t="n">
        <v>1971</v>
      </c>
      <c r="K2020" s="0" t="n">
        <v>129</v>
      </c>
    </row>
    <row r="2021" customFormat="false" ht="12.75" hidden="false" customHeight="false" outlineLevel="0" collapsed="false">
      <c r="C2021" s="0" t="n">
        <v>1972</v>
      </c>
      <c r="D2021" s="0" t="n">
        <v>129</v>
      </c>
      <c r="F2021" s="0" t="n">
        <v>1972</v>
      </c>
      <c r="G2021" s="0" t="n">
        <v>963.321361994733</v>
      </c>
      <c r="H2021" s="0" t="n">
        <v>2</v>
      </c>
      <c r="J2021" s="0" t="n">
        <v>1972</v>
      </c>
      <c r="K2021" s="0" t="n">
        <v>129</v>
      </c>
    </row>
    <row r="2022" customFormat="false" ht="12.75" hidden="false" customHeight="false" outlineLevel="0" collapsed="false">
      <c r="C2022" s="0" t="n">
        <v>1973</v>
      </c>
      <c r="D2022" s="0" t="n">
        <v>131</v>
      </c>
      <c r="F2022" s="0" t="n">
        <v>1973</v>
      </c>
      <c r="G2022" s="0" t="n">
        <v>963.665743235183</v>
      </c>
      <c r="H2022" s="0" t="n">
        <v>1</v>
      </c>
      <c r="J2022" s="0" t="n">
        <v>1973</v>
      </c>
      <c r="K2022" s="0" t="n">
        <v>131</v>
      </c>
    </row>
    <row r="2023" customFormat="false" ht="12.75" hidden="false" customHeight="false" outlineLevel="0" collapsed="false">
      <c r="C2023" s="0" t="n">
        <v>1974</v>
      </c>
      <c r="D2023" s="0" t="n">
        <v>131</v>
      </c>
      <c r="F2023" s="0" t="n">
        <v>1974</v>
      </c>
      <c r="G2023" s="0" t="n">
        <v>963.744560696248</v>
      </c>
      <c r="H2023" s="0" t="n">
        <v>0</v>
      </c>
      <c r="J2023" s="0" t="n">
        <v>1974</v>
      </c>
      <c r="K2023" s="0" t="n">
        <v>131</v>
      </c>
    </row>
    <row r="2024" customFormat="false" ht="12.75" hidden="false" customHeight="false" outlineLevel="0" collapsed="false">
      <c r="C2024" s="0" t="n">
        <v>1975</v>
      </c>
      <c r="D2024" s="0" t="n">
        <v>130</v>
      </c>
      <c r="F2024" s="0" t="n">
        <v>1975</v>
      </c>
      <c r="G2024" s="0" t="n">
        <v>963.84466334531</v>
      </c>
      <c r="H2024" s="0" t="n">
        <v>0</v>
      </c>
      <c r="J2024" s="0" t="n">
        <v>1975</v>
      </c>
      <c r="K2024" s="0" t="n">
        <v>130</v>
      </c>
    </row>
    <row r="2025" customFormat="false" ht="12.75" hidden="false" customHeight="false" outlineLevel="0" collapsed="false">
      <c r="C2025" s="0" t="n">
        <v>1976</v>
      </c>
      <c r="D2025" s="0" t="n">
        <v>130</v>
      </c>
      <c r="F2025" s="0" t="n">
        <v>1976</v>
      </c>
      <c r="G2025" s="0" t="n">
        <v>964.106836174074</v>
      </c>
      <c r="H2025" s="0" t="n">
        <v>0</v>
      </c>
      <c r="J2025" s="0" t="n">
        <v>1976</v>
      </c>
      <c r="K2025" s="0" t="n">
        <v>130</v>
      </c>
    </row>
    <row r="2026" customFormat="false" ht="12.75" hidden="false" customHeight="false" outlineLevel="0" collapsed="false">
      <c r="C2026" s="0" t="n">
        <v>1977</v>
      </c>
      <c r="D2026" s="0" t="n">
        <v>133</v>
      </c>
      <c r="F2026" s="0" t="n">
        <v>1977</v>
      </c>
      <c r="G2026" s="0" t="n">
        <v>964.152324806421</v>
      </c>
      <c r="H2026" s="0" t="n">
        <v>1</v>
      </c>
      <c r="J2026" s="0" t="n">
        <v>1977</v>
      </c>
      <c r="K2026" s="0" t="n">
        <v>133</v>
      </c>
    </row>
    <row r="2027" customFormat="false" ht="12.75" hidden="false" customHeight="false" outlineLevel="0" collapsed="false">
      <c r="C2027" s="0" t="n">
        <v>1978</v>
      </c>
      <c r="D2027" s="0" t="n">
        <v>131</v>
      </c>
      <c r="F2027" s="0" t="n">
        <v>1978</v>
      </c>
      <c r="G2027" s="0" t="n">
        <v>964.337309250227</v>
      </c>
      <c r="H2027" s="0" t="n">
        <v>2</v>
      </c>
      <c r="J2027" s="0" t="n">
        <v>1978</v>
      </c>
      <c r="K2027" s="0" t="n">
        <v>131</v>
      </c>
    </row>
    <row r="2028" customFormat="false" ht="12.75" hidden="false" customHeight="false" outlineLevel="0" collapsed="false">
      <c r="C2028" s="0" t="n">
        <v>1979</v>
      </c>
      <c r="D2028" s="0" t="n">
        <v>133</v>
      </c>
      <c r="F2028" s="0" t="n">
        <v>1979</v>
      </c>
      <c r="G2028" s="0" t="n">
        <v>964.425201021614</v>
      </c>
      <c r="H2028" s="0" t="n">
        <v>1</v>
      </c>
      <c r="J2028" s="0" t="n">
        <v>1979</v>
      </c>
      <c r="K2028" s="0" t="n">
        <v>133</v>
      </c>
    </row>
    <row r="2029" customFormat="false" ht="12.75" hidden="false" customHeight="false" outlineLevel="0" collapsed="false">
      <c r="C2029" s="0" t="n">
        <v>1980</v>
      </c>
      <c r="D2029" s="0" t="n">
        <v>136</v>
      </c>
      <c r="F2029" s="0" t="n">
        <v>1980</v>
      </c>
      <c r="G2029" s="0" t="n">
        <v>964.452148433151</v>
      </c>
      <c r="H2029" s="0" t="n">
        <v>0</v>
      </c>
      <c r="J2029" s="0" t="n">
        <v>1980</v>
      </c>
      <c r="K2029" s="0" t="n">
        <v>136</v>
      </c>
    </row>
    <row r="2030" customFormat="false" ht="12.75" hidden="false" customHeight="false" outlineLevel="0" collapsed="false">
      <c r="C2030" s="0" t="n">
        <v>1981</v>
      </c>
      <c r="D2030" s="0" t="n">
        <v>136</v>
      </c>
      <c r="F2030" s="0" t="n">
        <v>1981</v>
      </c>
      <c r="G2030" s="0" t="n">
        <v>964.467082574884</v>
      </c>
      <c r="H2030" s="0" t="n">
        <v>0</v>
      </c>
      <c r="J2030" s="0" t="n">
        <v>1981</v>
      </c>
      <c r="K2030" s="0" t="n">
        <v>136</v>
      </c>
    </row>
    <row r="2031" customFormat="false" ht="12.75" hidden="false" customHeight="false" outlineLevel="0" collapsed="false">
      <c r="C2031" s="0" t="n">
        <v>1982</v>
      </c>
      <c r="D2031" s="0" t="n">
        <v>134</v>
      </c>
      <c r="F2031" s="0" t="n">
        <v>1982</v>
      </c>
      <c r="G2031" s="0" t="n">
        <v>965.224607872711</v>
      </c>
      <c r="H2031" s="0" t="n">
        <v>0</v>
      </c>
      <c r="J2031" s="0" t="n">
        <v>1982</v>
      </c>
      <c r="K2031" s="0" t="n">
        <v>134</v>
      </c>
    </row>
    <row r="2032" customFormat="false" ht="12.75" hidden="false" customHeight="false" outlineLevel="0" collapsed="false">
      <c r="C2032" s="0" t="n">
        <v>1983</v>
      </c>
      <c r="D2032" s="0" t="n">
        <v>133</v>
      </c>
      <c r="F2032" s="0" t="n">
        <v>1983</v>
      </c>
      <c r="G2032" s="0" t="n">
        <v>965.275863934239</v>
      </c>
      <c r="H2032" s="0" t="n">
        <v>0</v>
      </c>
      <c r="J2032" s="0" t="n">
        <v>1983</v>
      </c>
      <c r="K2032" s="0" t="n">
        <v>133</v>
      </c>
    </row>
    <row r="2033" customFormat="false" ht="12.75" hidden="false" customHeight="false" outlineLevel="0" collapsed="false">
      <c r="C2033" s="0" t="n">
        <v>1984</v>
      </c>
      <c r="D2033" s="0" t="n">
        <v>134</v>
      </c>
      <c r="F2033" s="0" t="n">
        <v>1984</v>
      </c>
      <c r="G2033" s="0" t="n">
        <v>968.276262885114</v>
      </c>
      <c r="H2033" s="0" t="n">
        <v>0</v>
      </c>
      <c r="J2033" s="0" t="n">
        <v>1984</v>
      </c>
      <c r="K2033" s="0" t="n">
        <v>134</v>
      </c>
    </row>
    <row r="2034" customFormat="false" ht="12.75" hidden="false" customHeight="false" outlineLevel="0" collapsed="false">
      <c r="C2034" s="0" t="n">
        <v>1985</v>
      </c>
      <c r="D2034" s="0" t="n">
        <v>135</v>
      </c>
      <c r="F2034" s="0" t="n">
        <v>1985</v>
      </c>
      <c r="G2034" s="0" t="n">
        <v>968.576160173346</v>
      </c>
      <c r="H2034" s="0" t="n">
        <v>0</v>
      </c>
      <c r="J2034" s="0" t="n">
        <v>1985</v>
      </c>
      <c r="K2034" s="0" t="n">
        <v>135</v>
      </c>
    </row>
    <row r="2035" customFormat="false" ht="12.75" hidden="false" customHeight="false" outlineLevel="0" collapsed="false">
      <c r="C2035" s="0" t="n">
        <v>1986</v>
      </c>
      <c r="D2035" s="0" t="n">
        <v>136</v>
      </c>
      <c r="F2035" s="0" t="n">
        <v>1986</v>
      </c>
      <c r="G2035" s="0" t="n">
        <v>970.162661408446</v>
      </c>
      <c r="H2035" s="0" t="n">
        <v>0</v>
      </c>
      <c r="J2035" s="0" t="n">
        <v>1986</v>
      </c>
      <c r="K2035" s="0" t="n">
        <v>136</v>
      </c>
    </row>
    <row r="2036" customFormat="false" ht="12.75" hidden="false" customHeight="false" outlineLevel="0" collapsed="false">
      <c r="C2036" s="0" t="n">
        <v>1987</v>
      </c>
      <c r="D2036" s="0" t="n">
        <v>136</v>
      </c>
      <c r="F2036" s="0" t="n">
        <v>1987</v>
      </c>
      <c r="G2036" s="0" t="n">
        <v>970.34179592708</v>
      </c>
      <c r="H2036" s="0" t="n">
        <v>0</v>
      </c>
      <c r="J2036" s="0" t="n">
        <v>1987</v>
      </c>
      <c r="K2036" s="0" t="n">
        <v>136</v>
      </c>
    </row>
    <row r="2037" customFormat="false" ht="12.75" hidden="false" customHeight="false" outlineLevel="0" collapsed="false">
      <c r="C2037" s="0" t="n">
        <v>1988</v>
      </c>
      <c r="D2037" s="0" t="n">
        <v>135</v>
      </c>
      <c r="F2037" s="0" t="n">
        <v>1988</v>
      </c>
      <c r="G2037" s="0" t="n">
        <v>972.134801065673</v>
      </c>
      <c r="H2037" s="0" t="n">
        <v>0</v>
      </c>
      <c r="J2037" s="0" t="n">
        <v>1988</v>
      </c>
      <c r="K2037" s="0" t="n">
        <v>135</v>
      </c>
    </row>
    <row r="2038" customFormat="false" ht="12.75" hidden="false" customHeight="false" outlineLevel="0" collapsed="false">
      <c r="C2038" s="0" t="n">
        <v>1989</v>
      </c>
      <c r="D2038" s="0" t="n">
        <v>134</v>
      </c>
      <c r="F2038" s="0" t="n">
        <v>1989</v>
      </c>
      <c r="G2038" s="0" t="n">
        <v>973.208118082245</v>
      </c>
      <c r="H2038" s="0" t="n">
        <v>0</v>
      </c>
      <c r="J2038" s="0" t="n">
        <v>1989</v>
      </c>
      <c r="K2038" s="0" t="n">
        <v>134</v>
      </c>
    </row>
    <row r="2039" customFormat="false" ht="12.75" hidden="false" customHeight="false" outlineLevel="0" collapsed="false">
      <c r="C2039" s="0" t="n">
        <v>1990</v>
      </c>
      <c r="D2039" s="0" t="n">
        <v>134</v>
      </c>
      <c r="F2039" s="0" t="n">
        <v>1990</v>
      </c>
      <c r="G2039" s="0" t="n">
        <v>973.490287933734</v>
      </c>
      <c r="H2039" s="0" t="n">
        <v>0</v>
      </c>
      <c r="J2039" s="0" t="n">
        <v>1990</v>
      </c>
      <c r="K2039" s="0" t="n">
        <v>134</v>
      </c>
    </row>
    <row r="2040" customFormat="false" ht="12.75" hidden="false" customHeight="false" outlineLevel="0" collapsed="false">
      <c r="C2040" s="0" t="n">
        <v>1991</v>
      </c>
      <c r="D2040" s="0" t="n">
        <v>134</v>
      </c>
      <c r="F2040" s="0" t="n">
        <v>1991</v>
      </c>
      <c r="G2040" s="0" t="n">
        <v>973.657048378591</v>
      </c>
      <c r="H2040" s="0" t="n">
        <v>1</v>
      </c>
      <c r="J2040" s="0" t="n">
        <v>1991</v>
      </c>
      <c r="K2040" s="0" t="n">
        <v>134</v>
      </c>
    </row>
    <row r="2041" customFormat="false" ht="12.75" hidden="false" customHeight="false" outlineLevel="0" collapsed="false">
      <c r="C2041" s="0" t="n">
        <v>1992</v>
      </c>
      <c r="D2041" s="0" t="n">
        <v>133</v>
      </c>
      <c r="F2041" s="0" t="n">
        <v>1992</v>
      </c>
      <c r="G2041" s="0" t="n">
        <v>973.667590413479</v>
      </c>
      <c r="H2041" s="0" t="n">
        <v>2</v>
      </c>
      <c r="J2041" s="0" t="n">
        <v>1992</v>
      </c>
      <c r="K2041" s="0" t="n">
        <v>133</v>
      </c>
    </row>
    <row r="2042" customFormat="false" ht="12.75" hidden="false" customHeight="false" outlineLevel="0" collapsed="false">
      <c r="C2042" s="0" t="n">
        <v>1993</v>
      </c>
      <c r="D2042" s="0" t="n">
        <v>131</v>
      </c>
      <c r="F2042" s="0" t="n">
        <v>1993</v>
      </c>
      <c r="G2042" s="0" t="n">
        <v>973.679917888166</v>
      </c>
      <c r="H2042" s="0" t="n">
        <v>1</v>
      </c>
      <c r="J2042" s="0" t="n">
        <v>1993</v>
      </c>
      <c r="K2042" s="0" t="n">
        <v>131</v>
      </c>
    </row>
    <row r="2043" customFormat="false" ht="12.75" hidden="false" customHeight="false" outlineLevel="0" collapsed="false">
      <c r="C2043" s="0" t="n">
        <v>1994</v>
      </c>
      <c r="D2043" s="0" t="n">
        <v>128</v>
      </c>
      <c r="F2043" s="0" t="n">
        <v>1994</v>
      </c>
      <c r="G2043" s="0" t="n">
        <v>973.917238159101</v>
      </c>
      <c r="H2043" s="0" t="n">
        <v>0</v>
      </c>
      <c r="J2043" s="0" t="n">
        <v>1994</v>
      </c>
      <c r="K2043" s="0" t="n">
        <v>128</v>
      </c>
    </row>
    <row r="2044" customFormat="false" ht="12.75" hidden="false" customHeight="false" outlineLevel="0" collapsed="false">
      <c r="C2044" s="0" t="n">
        <v>1995</v>
      </c>
      <c r="D2044" s="0" t="n">
        <v>124</v>
      </c>
      <c r="F2044" s="0" t="n">
        <v>1995</v>
      </c>
      <c r="G2044" s="0" t="n">
        <v>974.332171871981</v>
      </c>
      <c r="H2044" s="0" t="n">
        <v>0</v>
      </c>
      <c r="J2044" s="0" t="n">
        <v>1995</v>
      </c>
      <c r="K2044" s="0" t="n">
        <v>124</v>
      </c>
    </row>
    <row r="2045" customFormat="false" ht="12.75" hidden="false" customHeight="false" outlineLevel="0" collapsed="false">
      <c r="C2045" s="0" t="n">
        <v>1996</v>
      </c>
      <c r="D2045" s="0" t="n">
        <v>124</v>
      </c>
      <c r="F2045" s="0" t="n">
        <v>1996</v>
      </c>
      <c r="G2045" s="0" t="n">
        <v>974.594550678545</v>
      </c>
      <c r="H2045" s="0" t="n">
        <v>0</v>
      </c>
      <c r="J2045" s="0" t="n">
        <v>1996</v>
      </c>
      <c r="K2045" s="0" t="n">
        <v>124</v>
      </c>
    </row>
    <row r="2046" customFormat="false" ht="12.75" hidden="false" customHeight="false" outlineLevel="0" collapsed="false">
      <c r="C2046" s="0" t="n">
        <v>1997</v>
      </c>
      <c r="D2046" s="0" t="n">
        <v>123</v>
      </c>
      <c r="F2046" s="0" t="n">
        <v>1997</v>
      </c>
      <c r="G2046" s="0" t="n">
        <v>975.43257199645</v>
      </c>
      <c r="H2046" s="0" t="n">
        <v>0</v>
      </c>
      <c r="J2046" s="0" t="n">
        <v>1997</v>
      </c>
      <c r="K2046" s="0" t="n">
        <v>123</v>
      </c>
    </row>
    <row r="2047" customFormat="false" ht="12.75" hidden="false" customHeight="false" outlineLevel="0" collapsed="false">
      <c r="C2047" s="0" t="n">
        <v>1998</v>
      </c>
      <c r="D2047" s="0" t="n">
        <v>123</v>
      </c>
      <c r="F2047" s="0" t="n">
        <v>1998</v>
      </c>
      <c r="G2047" s="0" t="n">
        <v>975.473801057192</v>
      </c>
      <c r="H2047" s="0" t="n">
        <v>0</v>
      </c>
      <c r="J2047" s="0" t="n">
        <v>1998</v>
      </c>
      <c r="K2047" s="0" t="n">
        <v>123</v>
      </c>
    </row>
    <row r="2048" customFormat="false" ht="12.75" hidden="false" customHeight="false" outlineLevel="0" collapsed="false">
      <c r="F2048" s="0" t="n">
        <v>1999</v>
      </c>
      <c r="G2048" s="0" t="n">
        <v>975.637540354265</v>
      </c>
      <c r="H2048" s="0" t="n">
        <v>1</v>
      </c>
      <c r="J2048" s="0" t="n">
        <v>977.829155087356</v>
      </c>
      <c r="K2048" s="0" t="n">
        <v>9</v>
      </c>
    </row>
    <row r="2049" customFormat="false" ht="12.75" hidden="false" customHeight="false" outlineLevel="0" collapsed="false">
      <c r="F2049" s="0" t="n">
        <v>2000</v>
      </c>
      <c r="G2049" s="0" t="n">
        <v>975.685117480377</v>
      </c>
      <c r="H2049" s="0" t="n">
        <v>2</v>
      </c>
      <c r="J2049" s="0" t="n">
        <v>977.876732213469</v>
      </c>
      <c r="K2049" s="0" t="n">
        <v>10</v>
      </c>
    </row>
    <row r="2050" customFormat="false" ht="12.75" hidden="false" customHeight="false" outlineLevel="0" collapsed="false">
      <c r="F2050" s="0" t="n">
        <v>2001</v>
      </c>
      <c r="G2050" s="0" t="n">
        <v>975.743669558998</v>
      </c>
      <c r="H2050" s="0" t="n">
        <v>3</v>
      </c>
      <c r="J2050" s="0" t="n">
        <v>977.935284292089</v>
      </c>
      <c r="K2050" s="0" t="n">
        <v>11</v>
      </c>
    </row>
    <row r="2051" customFormat="false" ht="12.75" hidden="false" customHeight="false" outlineLevel="0" collapsed="false">
      <c r="F2051" s="0" t="n">
        <v>2002</v>
      </c>
      <c r="G2051" s="0" t="n">
        <v>976.577982501497</v>
      </c>
      <c r="H2051" s="0" t="n">
        <v>2</v>
      </c>
      <c r="J2051" s="0" t="n">
        <v>978.592862586743</v>
      </c>
      <c r="K2051" s="0" t="n">
        <v>10</v>
      </c>
    </row>
    <row r="2052" customFormat="false" ht="12.75" hidden="false" customHeight="false" outlineLevel="0" collapsed="false">
      <c r="F2052" s="0" t="n">
        <v>2003</v>
      </c>
      <c r="G2052" s="0" t="n">
        <v>977.339261678916</v>
      </c>
      <c r="H2052" s="0" t="n">
        <v>1</v>
      </c>
      <c r="J2052" s="0" t="n">
        <v>979.963165106097</v>
      </c>
      <c r="K2052" s="0" t="n">
        <v>9</v>
      </c>
    </row>
    <row r="2053" customFormat="false" ht="12.75" hidden="false" customHeight="false" outlineLevel="0" collapsed="false">
      <c r="F2053" s="0" t="n">
        <v>2004</v>
      </c>
      <c r="G2053" s="0" t="n">
        <v>977.472171934336</v>
      </c>
      <c r="H2053" s="0" t="n">
        <v>0</v>
      </c>
      <c r="J2053" s="0" t="n">
        <v>980.041579600601</v>
      </c>
      <c r="K2053" s="0" t="n">
        <v>10</v>
      </c>
    </row>
    <row r="2054" customFormat="false" ht="12.75" hidden="false" customHeight="false" outlineLevel="0" collapsed="false">
      <c r="F2054" s="0" t="n">
        <v>2005</v>
      </c>
      <c r="G2054" s="0" t="n">
        <v>977.600639433182</v>
      </c>
      <c r="H2054" s="0" t="n">
        <v>0</v>
      </c>
      <c r="J2054" s="0" t="n">
        <v>980.202403565853</v>
      </c>
      <c r="K2054" s="0" t="n">
        <v>9</v>
      </c>
    </row>
    <row r="2055" customFormat="false" ht="12.75" hidden="false" customHeight="false" outlineLevel="0" collapsed="false">
      <c r="F2055" s="0" t="n">
        <v>2006</v>
      </c>
      <c r="G2055" s="0" t="n">
        <v>977.849964867509</v>
      </c>
      <c r="H2055" s="0" t="n">
        <v>0</v>
      </c>
      <c r="J2055" s="0" t="n">
        <v>980.298514598293</v>
      </c>
      <c r="K2055" s="0" t="n">
        <v>10</v>
      </c>
    </row>
    <row r="2056" customFormat="false" ht="12.75" hidden="false" customHeight="false" outlineLevel="0" collapsed="false">
      <c r="F2056" s="0" t="n">
        <v>2007</v>
      </c>
      <c r="G2056" s="0" t="n">
        <v>977.907778558527</v>
      </c>
      <c r="H2056" s="0" t="n">
        <v>0</v>
      </c>
      <c r="J2056" s="0" t="n">
        <v>980.414141980327</v>
      </c>
      <c r="K2056" s="0" t="n">
        <v>11</v>
      </c>
    </row>
    <row r="2057" customFormat="false" ht="12.75" hidden="false" customHeight="false" outlineLevel="0" collapsed="false">
      <c r="F2057" s="0" t="n">
        <v>2008</v>
      </c>
      <c r="G2057" s="0" t="n">
        <v>978.318539293181</v>
      </c>
      <c r="H2057" s="0" t="n">
        <v>0</v>
      </c>
      <c r="J2057" s="0" t="n">
        <v>980.624120548957</v>
      </c>
      <c r="K2057" s="0" t="n">
        <v>10</v>
      </c>
    </row>
    <row r="2058" customFormat="false" ht="12.75" hidden="false" customHeight="false" outlineLevel="0" collapsed="false">
      <c r="F2058" s="0" t="n">
        <v>2009</v>
      </c>
      <c r="G2058" s="0" t="n">
        <v>979.115707735766</v>
      </c>
      <c r="H2058" s="0" t="n">
        <v>1</v>
      </c>
      <c r="J2058" s="0" t="n">
        <v>981.211310422912</v>
      </c>
      <c r="K2058" s="0" t="n">
        <v>11</v>
      </c>
    </row>
    <row r="2059" customFormat="false" ht="12.75" hidden="false" customHeight="false" outlineLevel="0" collapsed="false">
      <c r="F2059" s="0" t="n">
        <v>2010</v>
      </c>
      <c r="G2059" s="0" t="n">
        <v>979.387500744843</v>
      </c>
      <c r="H2059" s="0" t="n">
        <v>0</v>
      </c>
      <c r="J2059" s="0" t="n">
        <v>981.648242811959</v>
      </c>
      <c r="K2059" s="0" t="n">
        <v>12</v>
      </c>
    </row>
    <row r="2060" customFormat="false" ht="12.75" hidden="false" customHeight="false" outlineLevel="0" collapsed="false">
      <c r="F2060" s="0" t="n">
        <v>2011</v>
      </c>
      <c r="G2060" s="0" t="n">
        <v>979.552640124813</v>
      </c>
      <c r="H2060" s="0" t="n">
        <v>1</v>
      </c>
      <c r="J2060" s="0" t="n">
        <v>982.437777367146</v>
      </c>
      <c r="K2060" s="0" t="n">
        <v>13</v>
      </c>
    </row>
    <row r="2061" customFormat="false" ht="12.75" hidden="false" customHeight="false" outlineLevel="0" collapsed="false">
      <c r="F2061" s="0" t="n">
        <v>2012</v>
      </c>
      <c r="G2061" s="0" t="n">
        <v>979.782268022437</v>
      </c>
      <c r="H2061" s="0" t="n">
        <v>0</v>
      </c>
      <c r="J2061" s="0" t="n">
        <v>982.548251161949</v>
      </c>
      <c r="K2061" s="0" t="n">
        <v>12</v>
      </c>
    </row>
    <row r="2062" customFormat="false" ht="12.75" hidden="false" customHeight="false" outlineLevel="0" collapsed="false">
      <c r="F2062" s="0" t="n">
        <v>2013</v>
      </c>
      <c r="G2062" s="0" t="n">
        <v>979.79352627359</v>
      </c>
      <c r="H2062" s="0" t="n">
        <v>0</v>
      </c>
      <c r="J2062" s="0" t="n">
        <v>982.568516014024</v>
      </c>
      <c r="K2062" s="0" t="n">
        <v>11</v>
      </c>
    </row>
    <row r="2063" customFormat="false" ht="12.75" hidden="false" customHeight="false" outlineLevel="0" collapsed="false">
      <c r="F2063" s="0" t="n">
        <v>2014</v>
      </c>
      <c r="G2063" s="0" t="n">
        <v>980.622676441102</v>
      </c>
      <c r="H2063" s="0" t="n">
        <v>0</v>
      </c>
      <c r="J2063" s="0" t="n">
        <v>983.155734380698</v>
      </c>
      <c r="K2063" s="0" t="n">
        <v>10</v>
      </c>
    </row>
    <row r="2064" customFormat="false" ht="12.75" hidden="false" customHeight="false" outlineLevel="0" collapsed="false">
      <c r="F2064" s="0" t="n">
        <v>2015</v>
      </c>
      <c r="G2064" s="0" t="n">
        <v>981.034577002079</v>
      </c>
      <c r="H2064" s="0" t="n">
        <v>0</v>
      </c>
      <c r="J2064" s="0" t="n">
        <v>983.507813683435</v>
      </c>
      <c r="K2064" s="0" t="n">
        <v>11</v>
      </c>
    </row>
    <row r="2065" customFormat="false" ht="12.75" hidden="false" customHeight="false" outlineLevel="0" collapsed="false">
      <c r="F2065" s="0" t="n">
        <v>2016</v>
      </c>
      <c r="G2065" s="0" t="n">
        <v>981.275141292961</v>
      </c>
      <c r="H2065" s="0" t="n">
        <v>0</v>
      </c>
      <c r="J2065" s="0" t="n">
        <v>983.608515467791</v>
      </c>
      <c r="K2065" s="0" t="n">
        <v>12</v>
      </c>
    </row>
    <row r="2066" customFormat="false" ht="12.75" hidden="false" customHeight="false" outlineLevel="0" collapsed="false">
      <c r="F2066" s="0" t="n">
        <v>2017</v>
      </c>
      <c r="G2066" s="0" t="n">
        <v>981.375843077317</v>
      </c>
      <c r="H2066" s="0" t="n">
        <v>1</v>
      </c>
      <c r="J2066" s="0" t="n">
        <v>983.897155390456</v>
      </c>
      <c r="K2066" s="0" t="n">
        <v>11</v>
      </c>
    </row>
    <row r="2067" customFormat="false" ht="12.75" hidden="false" customHeight="false" outlineLevel="0" collapsed="false">
      <c r="F2067" s="0" t="n">
        <v>2018</v>
      </c>
      <c r="G2067" s="0" t="n">
        <v>982.085916581596</v>
      </c>
      <c r="H2067" s="0" t="n">
        <v>0</v>
      </c>
      <c r="J2067" s="0" t="n">
        <v>985.230066045059</v>
      </c>
      <c r="K2067" s="0" t="n">
        <v>12</v>
      </c>
    </row>
    <row r="2068" customFormat="false" ht="12.75" hidden="false" customHeight="false" outlineLevel="0" collapsed="false">
      <c r="F2068" s="0" t="n">
        <v>2019</v>
      </c>
      <c r="G2068" s="0" t="n">
        <v>982.688557055785</v>
      </c>
      <c r="H2068" s="0" t="n">
        <v>0</v>
      </c>
      <c r="J2068" s="0" t="n">
        <v>985.403437541482</v>
      </c>
      <c r="K2068" s="0" t="n">
        <v>11</v>
      </c>
    </row>
    <row r="2069" customFormat="false" ht="12.75" hidden="false" customHeight="false" outlineLevel="0" collapsed="false">
      <c r="F2069" s="0" t="n">
        <v>2020</v>
      </c>
      <c r="G2069" s="0" t="n">
        <v>983.04948991179</v>
      </c>
      <c r="H2069" s="0" t="n">
        <v>0</v>
      </c>
      <c r="J2069" s="0" t="n">
        <v>985.548030329952</v>
      </c>
      <c r="K2069" s="0" t="n">
        <v>10</v>
      </c>
    </row>
    <row r="2070" customFormat="false" ht="12.75" hidden="false" customHeight="false" outlineLevel="0" collapsed="false">
      <c r="F2070" s="0" t="n">
        <v>2021</v>
      </c>
      <c r="G2070" s="0" t="n">
        <v>983.210148565645</v>
      </c>
      <c r="H2070" s="0" t="n">
        <v>1</v>
      </c>
      <c r="J2070" s="0" t="n">
        <v>986.435346993438</v>
      </c>
      <c r="K2070" s="0" t="n">
        <v>11</v>
      </c>
    </row>
    <row r="2071" customFormat="false" ht="12.75" hidden="false" customHeight="false" outlineLevel="0" collapsed="false">
      <c r="F2071" s="0" t="n">
        <v>2022</v>
      </c>
      <c r="G2071" s="0" t="n">
        <v>983.495677574176</v>
      </c>
      <c r="H2071" s="0" t="n">
        <v>2</v>
      </c>
      <c r="J2071" s="0" t="n">
        <v>986.720876001968</v>
      </c>
      <c r="K2071" s="0" t="n">
        <v>12</v>
      </c>
    </row>
    <row r="2072" customFormat="false" ht="12.75" hidden="false" customHeight="false" outlineLevel="0" collapsed="false">
      <c r="F2072" s="0" t="n">
        <v>2023</v>
      </c>
      <c r="G2072" s="0" t="n">
        <v>984.175390044824</v>
      </c>
      <c r="H2072" s="0" t="n">
        <v>1</v>
      </c>
      <c r="J2072" s="0" t="n">
        <v>987.574650569412</v>
      </c>
      <c r="K2072" s="0" t="n">
        <v>11</v>
      </c>
    </row>
    <row r="2073" customFormat="false" ht="12.75" hidden="false" customHeight="false" outlineLevel="0" collapsed="false">
      <c r="F2073" s="0" t="n">
        <v>2024</v>
      </c>
      <c r="G2073" s="0" t="n">
        <v>984.370073383828</v>
      </c>
      <c r="H2073" s="0" t="n">
        <v>2</v>
      </c>
      <c r="J2073" s="0" t="n">
        <v>987.595271811621</v>
      </c>
      <c r="K2073" s="0" t="n">
        <v>12</v>
      </c>
    </row>
    <row r="2074" customFormat="false" ht="12.75" hidden="false" customHeight="false" outlineLevel="0" collapsed="false">
      <c r="F2074" s="0" t="n">
        <v>2025</v>
      </c>
      <c r="G2074" s="0" t="n">
        <v>984.392579888423</v>
      </c>
      <c r="H2074" s="0" t="n">
        <v>3</v>
      </c>
      <c r="J2074" s="0" t="n">
        <v>987.617778316215</v>
      </c>
      <c r="K2074" s="0" t="n">
        <v>13</v>
      </c>
    </row>
    <row r="2075" customFormat="false" ht="12.75" hidden="false" customHeight="false" outlineLevel="0" collapsed="false">
      <c r="F2075" s="0" t="n">
        <v>2026</v>
      </c>
      <c r="G2075" s="0" t="n">
        <v>984.476571446634</v>
      </c>
      <c r="H2075" s="0" t="n">
        <v>4</v>
      </c>
      <c r="J2075" s="0" t="n">
        <v>987.701769874426</v>
      </c>
      <c r="K2075" s="0" t="n">
        <v>14</v>
      </c>
    </row>
    <row r="2076" customFormat="false" ht="12.75" hidden="false" customHeight="false" outlineLevel="0" collapsed="false">
      <c r="F2076" s="0" t="n">
        <v>2027</v>
      </c>
      <c r="G2076" s="0" t="n">
        <v>984.708010804876</v>
      </c>
      <c r="H2076" s="0" t="n">
        <v>3</v>
      </c>
      <c r="J2076" s="0" t="n">
        <v>988.341288883785</v>
      </c>
      <c r="K2076" s="0" t="n">
        <v>15</v>
      </c>
    </row>
    <row r="2077" customFormat="false" ht="12.75" hidden="false" customHeight="false" outlineLevel="0" collapsed="false">
      <c r="F2077" s="0" t="n">
        <v>2028</v>
      </c>
      <c r="G2077" s="0" t="n">
        <v>985.116090455993</v>
      </c>
      <c r="H2077" s="0" t="n">
        <v>4</v>
      </c>
      <c r="J2077" s="0" t="n">
        <v>988.533367937506</v>
      </c>
      <c r="K2077" s="0" t="n">
        <v>14</v>
      </c>
    </row>
    <row r="2078" customFormat="false" ht="12.75" hidden="false" customHeight="false" outlineLevel="0" collapsed="false">
      <c r="F2078" s="0" t="n">
        <v>2029</v>
      </c>
      <c r="G2078" s="0" t="n">
        <v>985.127243724707</v>
      </c>
      <c r="H2078" s="0" t="n">
        <v>3</v>
      </c>
      <c r="J2078" s="0" t="n">
        <v>988.614460324272</v>
      </c>
      <c r="K2078" s="0" t="n">
        <v>13</v>
      </c>
    </row>
    <row r="2079" customFormat="false" ht="12.75" hidden="false" customHeight="false" outlineLevel="0" collapsed="false">
      <c r="F2079" s="0" t="n">
        <v>2030</v>
      </c>
      <c r="G2079" s="0" t="n">
        <v>985.206193107955</v>
      </c>
      <c r="H2079" s="0" t="n">
        <v>4</v>
      </c>
      <c r="J2079" s="0" t="n">
        <v>989.119896169379</v>
      </c>
      <c r="K2079" s="0" t="n">
        <v>12</v>
      </c>
    </row>
    <row r="2080" customFormat="false" ht="12.75" hidden="false" customHeight="false" outlineLevel="0" collapsed="false">
      <c r="F2080" s="0" t="n">
        <v>2031</v>
      </c>
      <c r="G2080" s="0" t="n">
        <v>985.408041416433</v>
      </c>
      <c r="H2080" s="0" t="n">
        <v>3</v>
      </c>
      <c r="J2080" s="0" t="n">
        <v>989.179754723449</v>
      </c>
      <c r="K2080" s="0" t="n">
        <v>13</v>
      </c>
    </row>
    <row r="2081" customFormat="false" ht="12.75" hidden="false" customHeight="false" outlineLevel="0" collapsed="false">
      <c r="F2081" s="0" t="n">
        <v>2032</v>
      </c>
      <c r="G2081" s="0" t="n">
        <v>985.469097323062</v>
      </c>
      <c r="H2081" s="0" t="n">
        <v>2</v>
      </c>
      <c r="J2081" s="0" t="n">
        <v>989.301866536705</v>
      </c>
      <c r="K2081" s="0" t="n">
        <v>14</v>
      </c>
    </row>
    <row r="2082" customFormat="false" ht="12.75" hidden="false" customHeight="false" outlineLevel="0" collapsed="false">
      <c r="F2082" s="0" t="n">
        <v>2033</v>
      </c>
      <c r="G2082" s="0" t="n">
        <v>985.599225276076</v>
      </c>
      <c r="H2082" s="0" t="n">
        <v>1</v>
      </c>
      <c r="J2082" s="0" t="n">
        <v>989.562122442733</v>
      </c>
      <c r="K2082" s="0" t="n">
        <v>15</v>
      </c>
    </row>
    <row r="2083" customFormat="false" ht="12.75" hidden="false" customHeight="false" outlineLevel="0" collapsed="false">
      <c r="F2083" s="0" t="n">
        <v>2034</v>
      </c>
      <c r="G2083" s="0" t="n">
        <v>985.885108725797</v>
      </c>
      <c r="H2083" s="0" t="n">
        <v>0</v>
      </c>
      <c r="J2083" s="0" t="n">
        <v>990.133889342175</v>
      </c>
      <c r="K2083" s="0" t="n">
        <v>16</v>
      </c>
    </row>
    <row r="2084" customFormat="false" ht="12.75" hidden="false" customHeight="false" outlineLevel="0" collapsed="false">
      <c r="F2084" s="0" t="n">
        <v>2035</v>
      </c>
      <c r="G2084" s="0" t="n">
        <v>986.347792464746</v>
      </c>
      <c r="H2084" s="0" t="n">
        <v>0</v>
      </c>
      <c r="J2084" s="0" t="n">
        <v>990.433347307633</v>
      </c>
      <c r="K2084" s="0" t="n">
        <v>15</v>
      </c>
    </row>
    <row r="2085" customFormat="false" ht="12.75" hidden="false" customHeight="false" outlineLevel="0" collapsed="false">
      <c r="F2085" s="0" t="n">
        <v>2036</v>
      </c>
      <c r="G2085" s="0" t="n">
        <v>986.665583261571</v>
      </c>
      <c r="H2085" s="0" t="n">
        <v>0</v>
      </c>
      <c r="J2085" s="0" t="n">
        <v>990.472365299376</v>
      </c>
      <c r="K2085" s="0" t="n">
        <v>14</v>
      </c>
    </row>
    <row r="2086" customFormat="false" ht="12.75" hidden="false" customHeight="false" outlineLevel="0" collapsed="false">
      <c r="F2086" s="0" t="n">
        <v>2037</v>
      </c>
      <c r="G2086" s="0" t="n">
        <v>986.708936585729</v>
      </c>
      <c r="H2086" s="0" t="n">
        <v>1</v>
      </c>
      <c r="J2086" s="0" t="n">
        <v>990.662869361641</v>
      </c>
      <c r="K2086" s="0" t="n">
        <v>13</v>
      </c>
    </row>
    <row r="2087" customFormat="false" ht="12.75" hidden="false" customHeight="false" outlineLevel="0" collapsed="false">
      <c r="F2087" s="0" t="n">
        <v>2038</v>
      </c>
      <c r="G2087" s="0" t="n">
        <v>986.771418851718</v>
      </c>
      <c r="H2087" s="0" t="n">
        <v>0</v>
      </c>
      <c r="J2087" s="0" t="n">
        <v>990.743120001718</v>
      </c>
      <c r="K2087" s="0" t="n">
        <v>12</v>
      </c>
    </row>
    <row r="2088" customFormat="false" ht="12.75" hidden="false" customHeight="false" outlineLevel="0" collapsed="false">
      <c r="F2088" s="0" t="n">
        <v>2039</v>
      </c>
      <c r="G2088" s="0" t="n">
        <v>986.798103963593</v>
      </c>
      <c r="H2088" s="0" t="n">
        <v>1</v>
      </c>
      <c r="J2088" s="0" t="n">
        <v>991.059256820074</v>
      </c>
      <c r="K2088" s="0" t="n">
        <v>13</v>
      </c>
    </row>
    <row r="2089" customFormat="false" ht="12.75" hidden="false" customHeight="false" outlineLevel="0" collapsed="false">
      <c r="F2089" s="0" t="n">
        <v>2040</v>
      </c>
      <c r="G2089" s="0" t="n">
        <v>988.325588639154</v>
      </c>
      <c r="H2089" s="0" t="n">
        <v>2</v>
      </c>
      <c r="J2089" s="0" t="n">
        <v>992.586741495635</v>
      </c>
      <c r="K2089" s="0" t="n">
        <v>14</v>
      </c>
    </row>
    <row r="2090" customFormat="false" ht="12.75" hidden="false" customHeight="false" outlineLevel="0" collapsed="false">
      <c r="F2090" s="0" t="n">
        <v>2041</v>
      </c>
      <c r="G2090" s="0" t="n">
        <v>988.767723335831</v>
      </c>
      <c r="H2090" s="0" t="n">
        <v>1</v>
      </c>
      <c r="J2090" s="0" t="n">
        <v>993.465978089436</v>
      </c>
      <c r="K2090" s="0" t="n">
        <v>15</v>
      </c>
    </row>
    <row r="2091" customFormat="false" ht="12.75" hidden="false" customHeight="false" outlineLevel="0" collapsed="false">
      <c r="F2091" s="0" t="n">
        <v>2042</v>
      </c>
      <c r="G2091" s="0" t="n">
        <v>989.204825232955</v>
      </c>
      <c r="H2091" s="0" t="n">
        <v>2</v>
      </c>
      <c r="J2091" s="0" t="n">
        <v>994.336468073123</v>
      </c>
      <c r="K2091" s="0" t="n">
        <v>14</v>
      </c>
    </row>
    <row r="2092" customFormat="false" ht="12.75" hidden="false" customHeight="false" outlineLevel="0" collapsed="false">
      <c r="F2092" s="0" t="n">
        <v>2043</v>
      </c>
      <c r="G2092" s="0" t="n">
        <v>989.264731639951</v>
      </c>
      <c r="H2092" s="0" t="n">
        <v>1</v>
      </c>
      <c r="J2092" s="0" t="n">
        <v>994.459994697677</v>
      </c>
      <c r="K2092" s="0" t="n">
        <v>15</v>
      </c>
    </row>
    <row r="2093" customFormat="false" ht="12.75" hidden="false" customHeight="false" outlineLevel="0" collapsed="false">
      <c r="F2093" s="0" t="n">
        <v>2044</v>
      </c>
      <c r="G2093" s="0" t="n">
        <v>989.277220458163</v>
      </c>
      <c r="H2093" s="0" t="n">
        <v>0</v>
      </c>
      <c r="J2093" s="0" t="n">
        <v>994.4849723341</v>
      </c>
      <c r="K2093" s="0" t="n">
        <v>16</v>
      </c>
    </row>
    <row r="2094" customFormat="false" ht="12.75" hidden="false" customHeight="false" outlineLevel="0" collapsed="false">
      <c r="F2094" s="0" t="n">
        <v>2045</v>
      </c>
      <c r="G2094" s="0" t="n">
        <v>989.432001993495</v>
      </c>
      <c r="H2094" s="0" t="n">
        <v>1</v>
      </c>
      <c r="J2094" s="0" t="n">
        <v>994.540927157608</v>
      </c>
      <c r="K2094" s="0" t="n">
        <v>15</v>
      </c>
    </row>
    <row r="2095" customFormat="false" ht="12.75" hidden="false" customHeight="false" outlineLevel="0" collapsed="false">
      <c r="F2095" s="0" t="n">
        <v>2046</v>
      </c>
      <c r="G2095" s="0" t="n">
        <v>989.529997884281</v>
      </c>
      <c r="H2095" s="0" t="n">
        <v>2</v>
      </c>
      <c r="J2095" s="0" t="n">
        <v>994.629123459316</v>
      </c>
      <c r="K2095" s="0" t="n">
        <v>14</v>
      </c>
    </row>
    <row r="2096" customFormat="false" ht="12.75" hidden="false" customHeight="false" outlineLevel="0" collapsed="false">
      <c r="F2096" s="0" t="n">
        <v>2047</v>
      </c>
      <c r="G2096" s="0" t="n">
        <v>989.976874394093</v>
      </c>
      <c r="H2096" s="0" t="n">
        <v>1</v>
      </c>
      <c r="J2096" s="0" t="n">
        <v>995.210778731421</v>
      </c>
      <c r="K2096" s="0" t="n">
        <v>13</v>
      </c>
    </row>
    <row r="2097" customFormat="false" ht="12.75" hidden="false" customHeight="false" outlineLevel="0" collapsed="false">
      <c r="F2097" s="0" t="n">
        <v>2048</v>
      </c>
      <c r="G2097" s="0" t="n">
        <v>990.161836343647</v>
      </c>
      <c r="H2097" s="0" t="n">
        <v>0</v>
      </c>
      <c r="J2097" s="0" t="n">
        <v>995.543710240619</v>
      </c>
      <c r="K2097" s="0" t="n">
        <v>12</v>
      </c>
    </row>
    <row r="2098" customFormat="false" ht="12.75" hidden="false" customHeight="false" outlineLevel="0" collapsed="false">
      <c r="F2098" s="0" t="n">
        <v>2049</v>
      </c>
      <c r="G2098" s="0" t="n">
        <v>990.176281519954</v>
      </c>
      <c r="H2098" s="0" t="n">
        <v>1</v>
      </c>
      <c r="J2098" s="0" t="n">
        <v>995.617021816382</v>
      </c>
      <c r="K2098" s="0" t="n">
        <v>11</v>
      </c>
    </row>
    <row r="2099" customFormat="false" ht="12.75" hidden="false" customHeight="false" outlineLevel="0" collapsed="false">
      <c r="F2099" s="0" t="n">
        <v>2050</v>
      </c>
      <c r="G2099" s="0" t="n">
        <v>990.202564996849</v>
      </c>
      <c r="H2099" s="0" t="n">
        <v>0</v>
      </c>
      <c r="J2099" s="0" t="n">
        <v>995.884280205959</v>
      </c>
      <c r="K2099" s="0" t="n">
        <v>12</v>
      </c>
    </row>
    <row r="2100" customFormat="false" ht="12.75" hidden="false" customHeight="false" outlineLevel="0" collapsed="false">
      <c r="F2100" s="0" t="n">
        <v>2051</v>
      </c>
      <c r="G2100" s="0" t="n">
        <v>990.226373438164</v>
      </c>
      <c r="H2100" s="0" t="n">
        <v>0</v>
      </c>
      <c r="J2100" s="0" t="n">
        <v>995.93189708859</v>
      </c>
      <c r="K2100" s="0" t="n">
        <v>13</v>
      </c>
    </row>
    <row r="2101" customFormat="false" ht="12.75" hidden="false" customHeight="false" outlineLevel="0" collapsed="false">
      <c r="F2101" s="0" t="n">
        <v>2052</v>
      </c>
      <c r="G2101" s="0" t="n">
        <v>990.991507312684</v>
      </c>
      <c r="H2101" s="0" t="n">
        <v>0</v>
      </c>
      <c r="J2101" s="0" t="n">
        <v>996.350725029839</v>
      </c>
      <c r="K2101" s="0" t="n">
        <v>12</v>
      </c>
    </row>
    <row r="2102" customFormat="false" ht="12.75" hidden="false" customHeight="false" outlineLevel="0" collapsed="false">
      <c r="F2102" s="0" t="n">
        <v>2053</v>
      </c>
      <c r="G2102" s="0" t="n">
        <v>991.049283869568</v>
      </c>
      <c r="H2102" s="0" t="n">
        <v>0</v>
      </c>
      <c r="J2102" s="0" t="n">
        <v>996.454722832229</v>
      </c>
      <c r="K2102" s="0" t="n">
        <v>11</v>
      </c>
    </row>
    <row r="2103" customFormat="false" ht="12.75" hidden="false" customHeight="false" outlineLevel="0" collapsed="false">
      <c r="F2103" s="0" t="n">
        <v>2054</v>
      </c>
      <c r="G2103" s="0" t="n">
        <v>992.553034860464</v>
      </c>
      <c r="H2103" s="0" t="n">
        <v>0</v>
      </c>
      <c r="J2103" s="0" t="n">
        <v>996.603362336567</v>
      </c>
      <c r="K2103" s="0" t="n">
        <v>10</v>
      </c>
    </row>
    <row r="2104" customFormat="false" ht="12.75" hidden="false" customHeight="false" outlineLevel="0" collapsed="false">
      <c r="F2104" s="0" t="n">
        <v>2055</v>
      </c>
      <c r="G2104" s="0" t="n">
        <v>992.690653153485</v>
      </c>
      <c r="H2104" s="0" t="n">
        <v>0</v>
      </c>
      <c r="J2104" s="0" t="n">
        <v>996.851075264004</v>
      </c>
      <c r="K2104" s="0" t="n">
        <v>9</v>
      </c>
    </row>
    <row r="2105" customFormat="false" ht="12.75" hidden="false" customHeight="false" outlineLevel="0" collapsed="false">
      <c r="F2105" s="0" t="n">
        <v>2056</v>
      </c>
      <c r="G2105" s="0" t="n">
        <v>992.718189865283</v>
      </c>
      <c r="H2105" s="0" t="n">
        <v>0</v>
      </c>
      <c r="J2105" s="0" t="n">
        <v>997.357030112106</v>
      </c>
      <c r="K2105" s="0" t="n">
        <v>8</v>
      </c>
    </row>
    <row r="2106" customFormat="false" ht="12.75" hidden="false" customHeight="false" outlineLevel="0" collapsed="false">
      <c r="F2106" s="0" t="n">
        <v>2057</v>
      </c>
      <c r="G2106" s="0" t="n">
        <v>993.28036191873</v>
      </c>
      <c r="H2106" s="0" t="n">
        <v>1</v>
      </c>
      <c r="J2106" s="0" t="n">
        <v>997.49342463637</v>
      </c>
      <c r="K2106" s="0" t="n">
        <v>9</v>
      </c>
    </row>
    <row r="2107" customFormat="false" ht="12.75" hidden="false" customHeight="false" outlineLevel="0" collapsed="false">
      <c r="F2107" s="0" t="n">
        <v>2058</v>
      </c>
      <c r="G2107" s="0" t="n">
        <v>993.451185923655</v>
      </c>
      <c r="H2107" s="0" t="n">
        <v>0</v>
      </c>
      <c r="J2107" s="0" t="n">
        <v>998.154527206714</v>
      </c>
      <c r="K2107" s="0" t="n">
        <v>10</v>
      </c>
    </row>
    <row r="2108" customFormat="false" ht="12.75" hidden="false" customHeight="false" outlineLevel="0" collapsed="false">
      <c r="F2108" s="0" t="n">
        <v>2059</v>
      </c>
      <c r="G2108" s="0" t="n">
        <v>993.86686164507</v>
      </c>
      <c r="H2108" s="0" t="n">
        <v>0</v>
      </c>
      <c r="J2108" s="0" t="n">
        <v>998.676423017175</v>
      </c>
      <c r="K2108" s="0" t="n">
        <v>9</v>
      </c>
    </row>
    <row r="2109" customFormat="false" ht="12.75" hidden="false" customHeight="false" outlineLevel="0" collapsed="false">
      <c r="F2109" s="0" t="n">
        <v>2060</v>
      </c>
      <c r="G2109" s="0" t="n">
        <v>993.941464489073</v>
      </c>
      <c r="H2109" s="0" t="n">
        <v>0</v>
      </c>
      <c r="J2109" s="0" t="n">
        <v>998.822429860264</v>
      </c>
      <c r="K2109" s="0" t="n">
        <v>8</v>
      </c>
    </row>
    <row r="2110" customFormat="false" ht="12.75" hidden="false" customHeight="false" outlineLevel="0" collapsed="false">
      <c r="F2110" s="0" t="n">
        <v>2061</v>
      </c>
      <c r="G2110" s="0" t="n">
        <v>993.966839168374</v>
      </c>
      <c r="H2110" s="0" t="n">
        <v>0</v>
      </c>
      <c r="J2110" s="0" t="n">
        <v>998.868104283006</v>
      </c>
      <c r="K2110" s="0" t="n">
        <v>7</v>
      </c>
    </row>
    <row r="2111" customFormat="false" ht="12.75" hidden="false" customHeight="false" outlineLevel="0" collapsed="false">
      <c r="F2111" s="0" t="n">
        <v>2062</v>
      </c>
      <c r="G2111" s="0" t="n">
        <v>994.103694314728</v>
      </c>
      <c r="H2111" s="0" t="n">
        <v>0</v>
      </c>
      <c r="J2111" s="0" t="n">
        <v>998.891630992611</v>
      </c>
      <c r="K2111" s="0" t="n">
        <v>6</v>
      </c>
    </row>
    <row r="2112" customFormat="false" ht="12.75" hidden="false" customHeight="false" outlineLevel="0" collapsed="false">
      <c r="F2112" s="0" t="n">
        <v>2063</v>
      </c>
      <c r="G2112" s="0" t="n">
        <v>994.129835103178</v>
      </c>
      <c r="H2112" s="0" t="n">
        <v>1</v>
      </c>
      <c r="J2112" s="0" t="n">
        <v>998.985878649544</v>
      </c>
      <c r="K2112" s="0" t="n">
        <v>7</v>
      </c>
    </row>
    <row r="2113" customFormat="false" ht="12.75" hidden="false" customHeight="false" outlineLevel="0" collapsed="false">
      <c r="F2113" s="0" t="n">
        <v>2064</v>
      </c>
      <c r="G2113" s="0" t="n">
        <v>994.149907216732</v>
      </c>
      <c r="H2113" s="0" t="n">
        <v>2</v>
      </c>
      <c r="J2113" s="0" t="n">
        <v>999.005950763097</v>
      </c>
      <c r="K2113" s="0" t="n">
        <v>8</v>
      </c>
    </row>
    <row r="2114" customFormat="false" ht="12.75" hidden="false" customHeight="false" outlineLevel="0" collapsed="false">
      <c r="F2114" s="0" t="n">
        <v>2065</v>
      </c>
      <c r="G2114" s="0" t="n">
        <v>994.742612960554</v>
      </c>
      <c r="H2114" s="0" t="n">
        <v>3</v>
      </c>
      <c r="J2114" s="0" t="n">
        <v>999.598656506919</v>
      </c>
      <c r="K2114" s="0" t="n">
        <v>9</v>
      </c>
    </row>
    <row r="2115" customFormat="false" ht="12.75" hidden="false" customHeight="false" outlineLevel="0" collapsed="false">
      <c r="F2115" s="0" t="n">
        <v>2066</v>
      </c>
      <c r="G2115" s="0" t="n">
        <v>994.811957541113</v>
      </c>
      <c r="H2115" s="0" t="n">
        <v>2</v>
      </c>
      <c r="J2115" s="0" t="n">
        <v>999.887600052668</v>
      </c>
      <c r="K2115" s="0" t="n">
        <v>10</v>
      </c>
    </row>
    <row r="2116" customFormat="false" ht="12.75" hidden="false" customHeight="false" outlineLevel="0" collapsed="false">
      <c r="F2116" s="0" t="n">
        <v>2067</v>
      </c>
      <c r="G2116" s="0" t="n">
        <v>995.031556506302</v>
      </c>
      <c r="H2116" s="0" t="n">
        <v>3</v>
      </c>
      <c r="J2116" s="0" t="n">
        <v>1000.16650480011</v>
      </c>
      <c r="K2116" s="0" t="n">
        <v>9</v>
      </c>
    </row>
    <row r="2117" customFormat="false" ht="12.75" hidden="false" customHeight="false" outlineLevel="0" collapsed="false">
      <c r="F2117" s="0" t="n">
        <v>2068</v>
      </c>
      <c r="G2117" s="0" t="n">
        <v>995.270703143236</v>
      </c>
      <c r="H2117" s="0" t="n">
        <v>2</v>
      </c>
      <c r="J2117" s="0" t="n">
        <v>1000.80509125691</v>
      </c>
      <c r="K2117" s="0" t="n">
        <v>10</v>
      </c>
    </row>
    <row r="2118" customFormat="false" ht="12.75" hidden="false" customHeight="false" outlineLevel="0" collapsed="false">
      <c r="F2118" s="0" t="n">
        <v>2069</v>
      </c>
      <c r="G2118" s="0" t="n">
        <v>996.074743097557</v>
      </c>
      <c r="H2118" s="0" t="n">
        <v>1</v>
      </c>
      <c r="J2118" s="0" t="n">
        <v>1002.12335603015</v>
      </c>
      <c r="K2118" s="0" t="n">
        <v>9</v>
      </c>
    </row>
    <row r="2119" customFormat="false" ht="12.75" hidden="false" customHeight="false" outlineLevel="0" collapsed="false">
      <c r="F2119" s="0" t="n">
        <v>2070</v>
      </c>
      <c r="G2119" s="0" t="n">
        <v>996.305802319586</v>
      </c>
      <c r="H2119" s="0" t="n">
        <v>0</v>
      </c>
      <c r="J2119" s="0" t="n">
        <v>1002.41317116556</v>
      </c>
      <c r="K2119" s="0" t="n">
        <v>10</v>
      </c>
    </row>
    <row r="2120" customFormat="false" ht="12.75" hidden="false" customHeight="false" outlineLevel="0" collapsed="false">
      <c r="F2120" s="0" t="n">
        <v>2071</v>
      </c>
      <c r="G2120" s="0" t="n">
        <v>997.205835650793</v>
      </c>
      <c r="H2120" s="0" t="n">
        <v>1</v>
      </c>
      <c r="J2120" s="0" t="n">
        <v>1002.5392626298</v>
      </c>
      <c r="K2120" s="0" t="n">
        <v>9</v>
      </c>
    </row>
    <row r="2121" customFormat="false" ht="12.75" hidden="false" customHeight="false" outlineLevel="0" collapsed="false">
      <c r="F2121" s="0" t="n">
        <v>2072</v>
      </c>
      <c r="G2121" s="0" t="n">
        <v>997.331829918243</v>
      </c>
      <c r="H2121" s="0" t="n">
        <v>0</v>
      </c>
      <c r="J2121" s="0" t="n">
        <v>1002.77192643406</v>
      </c>
      <c r="K2121" s="0" t="n">
        <v>8</v>
      </c>
    </row>
    <row r="2122" customFormat="false" ht="12.75" hidden="false" customHeight="false" outlineLevel="0" collapsed="false">
      <c r="F2122" s="0" t="n">
        <v>2073</v>
      </c>
      <c r="G2122" s="0" t="n">
        <v>997.464350988859</v>
      </c>
      <c r="H2122" s="0" t="n">
        <v>1</v>
      </c>
      <c r="J2122" s="0" t="n">
        <v>1003.35195355157</v>
      </c>
      <c r="K2122" s="0" t="n">
        <v>7</v>
      </c>
    </row>
    <row r="2123" customFormat="false" ht="12.75" hidden="false" customHeight="false" outlineLevel="0" collapsed="false">
      <c r="F2123" s="0" t="n">
        <v>2074</v>
      </c>
      <c r="G2123" s="0" t="n">
        <v>997.654067205749</v>
      </c>
      <c r="H2123" s="0" t="n">
        <v>0</v>
      </c>
      <c r="J2123" s="0" t="n">
        <v>1004.46522636287</v>
      </c>
      <c r="K2123" s="0" t="n">
        <v>8</v>
      </c>
    </row>
    <row r="2124" customFormat="false" ht="12.75" hidden="false" customHeight="false" outlineLevel="0" collapsed="false">
      <c r="F2124" s="0" t="n">
        <v>2075</v>
      </c>
      <c r="G2124" s="0" t="n">
        <v>997.74593803369</v>
      </c>
      <c r="H2124" s="0" t="n">
        <v>0</v>
      </c>
      <c r="J2124" s="0" t="n">
        <v>1004.64896801875</v>
      </c>
      <c r="K2124" s="0" t="n">
        <v>9</v>
      </c>
    </row>
    <row r="2125" customFormat="false" ht="12.75" hidden="false" customHeight="false" outlineLevel="0" collapsed="false">
      <c r="F2125" s="0" t="n">
        <v>2076</v>
      </c>
      <c r="G2125" s="0" t="n">
        <v>999.657221700021</v>
      </c>
      <c r="H2125" s="0" t="n">
        <v>0</v>
      </c>
      <c r="J2125" s="0" t="n">
        <v>1005.32553719162</v>
      </c>
      <c r="K2125" s="0" t="n">
        <v>8</v>
      </c>
    </row>
    <row r="2126" customFormat="false" ht="12.75" hidden="false" customHeight="false" outlineLevel="0" collapsed="false">
      <c r="F2126" s="0" t="n">
        <v>2077</v>
      </c>
      <c r="G2126" s="0" t="n">
        <v>1000.20332575711</v>
      </c>
      <c r="H2126" s="0" t="n">
        <v>0</v>
      </c>
      <c r="J2126" s="0" t="n">
        <v>1006.29807637905</v>
      </c>
      <c r="K2126" s="0" t="n">
        <v>9</v>
      </c>
    </row>
    <row r="2127" customFormat="false" ht="12.75" hidden="false" customHeight="false" outlineLevel="0" collapsed="false">
      <c r="F2127" s="0" t="n">
        <v>2078</v>
      </c>
      <c r="G2127" s="0" t="n">
        <v>1001.30633006032</v>
      </c>
      <c r="H2127" s="0" t="n">
        <v>0</v>
      </c>
      <c r="J2127" s="0" t="n">
        <v>1006.30852449438</v>
      </c>
      <c r="K2127" s="0" t="n">
        <v>8</v>
      </c>
    </row>
    <row r="2128" customFormat="false" ht="12.75" hidden="false" customHeight="false" outlineLevel="0" collapsed="false">
      <c r="F2128" s="0" t="n">
        <v>2079</v>
      </c>
      <c r="G2128" s="0" t="n">
        <v>1001.86496926965</v>
      </c>
      <c r="H2128" s="0" t="n">
        <v>0</v>
      </c>
      <c r="J2128" s="0" t="n">
        <v>1007.31407507117</v>
      </c>
      <c r="K2128" s="0" t="n">
        <v>7</v>
      </c>
    </row>
    <row r="2129" customFormat="false" ht="12.75" hidden="false" customHeight="false" outlineLevel="0" collapsed="false">
      <c r="F2129" s="0" t="n">
        <v>2080</v>
      </c>
      <c r="G2129" s="0" t="n">
        <v>1003.03720453245</v>
      </c>
      <c r="H2129" s="0" t="n">
        <v>0</v>
      </c>
      <c r="J2129" s="0" t="n">
        <v>1007.4974079854</v>
      </c>
      <c r="K2129" s="0" t="n">
        <v>6</v>
      </c>
    </row>
    <row r="2130" customFormat="false" ht="12.75" hidden="false" customHeight="false" outlineLevel="0" collapsed="false">
      <c r="F2130" s="0" t="n">
        <v>2081</v>
      </c>
      <c r="G2130" s="0" t="n">
        <v>1003.24090777049</v>
      </c>
      <c r="H2130" s="0" t="n">
        <v>1</v>
      </c>
      <c r="J2130" s="0" t="n">
        <v>1008.02895085118</v>
      </c>
      <c r="K2130" s="0" t="n">
        <v>7</v>
      </c>
    </row>
    <row r="2131" customFormat="false" ht="12.75" hidden="false" customHeight="false" outlineLevel="0" collapsed="false">
      <c r="F2131" s="0" t="n">
        <v>2082</v>
      </c>
      <c r="G2131" s="0" t="n">
        <v>1003.98342227213</v>
      </c>
      <c r="H2131" s="0" t="n">
        <v>0</v>
      </c>
      <c r="J2131" s="0" t="n">
        <v>1009.20059991683</v>
      </c>
      <c r="K2131" s="0" t="n">
        <v>6</v>
      </c>
    </row>
    <row r="2132" customFormat="false" ht="12.75" hidden="false" customHeight="false" outlineLevel="0" collapsed="false">
      <c r="F2132" s="0" t="n">
        <v>2083</v>
      </c>
      <c r="G2132" s="0" t="n">
        <v>1004.12697343567</v>
      </c>
      <c r="H2132" s="0" t="n">
        <v>0</v>
      </c>
      <c r="J2132" s="0" t="n">
        <v>1009.4589920112</v>
      </c>
      <c r="K2132" s="0" t="n">
        <v>5</v>
      </c>
    </row>
    <row r="2133" customFormat="false" ht="12.75" hidden="false" customHeight="false" outlineLevel="0" collapsed="false">
      <c r="F2133" s="0" t="n">
        <v>2084</v>
      </c>
      <c r="G2133" s="0" t="n">
        <v>1005.56319463289</v>
      </c>
      <c r="H2133" s="0" t="n">
        <v>0</v>
      </c>
      <c r="J2133" s="0" t="n">
        <v>1010.35123771357</v>
      </c>
      <c r="K2133" s="0" t="n">
        <v>6</v>
      </c>
    </row>
    <row r="2134" customFormat="false" ht="12.75" hidden="false" customHeight="false" outlineLevel="0" collapsed="false">
      <c r="F2134" s="0" t="n">
        <v>2085</v>
      </c>
      <c r="G2134" s="0" t="n">
        <v>1005.99237571293</v>
      </c>
      <c r="H2134" s="0" t="n">
        <v>0</v>
      </c>
      <c r="J2134" s="0" t="n">
        <v>1010.46957229768</v>
      </c>
      <c r="K2134" s="0" t="n">
        <v>5</v>
      </c>
    </row>
    <row r="2135" customFormat="false" ht="12.75" hidden="false" customHeight="false" outlineLevel="0" collapsed="false">
      <c r="F2135" s="0" t="n">
        <v>2086</v>
      </c>
      <c r="G2135" s="0" t="n">
        <v>1006.68606161786</v>
      </c>
      <c r="H2135" s="0" t="n">
        <v>0</v>
      </c>
      <c r="J2135" s="0" t="n">
        <v>1011.20959987365</v>
      </c>
      <c r="K2135" s="0" t="n">
        <v>6</v>
      </c>
    </row>
    <row r="2136" customFormat="false" ht="12.75" hidden="false" customHeight="false" outlineLevel="0" collapsed="false">
      <c r="F2136" s="0" t="n">
        <v>2087</v>
      </c>
      <c r="G2136" s="0" t="n">
        <v>1006.93259275129</v>
      </c>
      <c r="H2136" s="0" t="n">
        <v>0</v>
      </c>
      <c r="J2136" s="0" t="n">
        <v>1011.56092067927</v>
      </c>
      <c r="K2136" s="0" t="n">
        <v>5</v>
      </c>
    </row>
    <row r="2137" customFormat="false" ht="12.75" hidden="false" customHeight="false" outlineLevel="0" collapsed="false">
      <c r="F2137" s="0" t="n">
        <v>2088</v>
      </c>
      <c r="G2137" s="0" t="n">
        <v>1007.89867093074</v>
      </c>
      <c r="H2137" s="0" t="n">
        <v>0</v>
      </c>
      <c r="J2137" s="0" t="n">
        <v>1011.7026621405</v>
      </c>
      <c r="K2137" s="0" t="n">
        <v>6</v>
      </c>
    </row>
    <row r="2138" customFormat="false" ht="12.75" hidden="false" customHeight="false" outlineLevel="0" collapsed="false">
      <c r="F2138" s="0" t="n">
        <v>2089</v>
      </c>
      <c r="G2138" s="0" t="n">
        <v>1008.45772350203</v>
      </c>
      <c r="H2138" s="0" t="n">
        <v>0</v>
      </c>
      <c r="J2138" s="0" t="n">
        <v>1012.82076728308</v>
      </c>
      <c r="K2138" s="0" t="n">
        <v>7</v>
      </c>
    </row>
    <row r="2139" customFormat="false" ht="12.75" hidden="false" customHeight="false" outlineLevel="0" collapsed="false">
      <c r="F2139" s="0" t="n">
        <v>2090</v>
      </c>
      <c r="G2139" s="0" t="n">
        <v>1010.31341761616</v>
      </c>
      <c r="H2139" s="0" t="n">
        <v>0</v>
      </c>
      <c r="J2139" s="0" t="n">
        <v>1013.73419269615</v>
      </c>
      <c r="K2139" s="0" t="n">
        <v>6</v>
      </c>
    </row>
    <row r="2140" customFormat="false" ht="12.75" hidden="false" customHeight="false" outlineLevel="0" collapsed="false">
      <c r="F2140" s="0" t="n">
        <v>2091</v>
      </c>
      <c r="G2140" s="0" t="n">
        <v>1010.88538374792</v>
      </c>
      <c r="H2140" s="0" t="n">
        <v>0</v>
      </c>
      <c r="J2140" s="0" t="n">
        <v>1014.22982330458</v>
      </c>
      <c r="K2140" s="0" t="n">
        <v>7</v>
      </c>
    </row>
    <row r="2141" customFormat="false" ht="12.75" hidden="false" customHeight="false" outlineLevel="0" collapsed="false">
      <c r="F2141" s="0" t="n">
        <v>2092</v>
      </c>
      <c r="G2141" s="0" t="n">
        <v>1011.72247363766</v>
      </c>
      <c r="H2141" s="0" t="n">
        <v>0</v>
      </c>
      <c r="J2141" s="0" t="n">
        <v>1014.76373173332</v>
      </c>
      <c r="K2141" s="0" t="n">
        <v>6</v>
      </c>
    </row>
    <row r="2142" customFormat="false" ht="12.75" hidden="false" customHeight="false" outlineLevel="0" collapsed="false">
      <c r="F2142" s="0" t="n">
        <v>2093</v>
      </c>
      <c r="G2142" s="0" t="n">
        <v>1012.28990886352</v>
      </c>
      <c r="H2142" s="0" t="n">
        <v>0</v>
      </c>
      <c r="J2142" s="0" t="n">
        <v>1014.96260316554</v>
      </c>
      <c r="K2142" s="0" t="n">
        <v>7</v>
      </c>
    </row>
    <row r="2143" customFormat="false" ht="12.75" hidden="false" customHeight="false" outlineLevel="0" collapsed="false">
      <c r="F2143" s="0" t="n">
        <v>2094</v>
      </c>
      <c r="G2143" s="0" t="n">
        <v>1012.45525349862</v>
      </c>
      <c r="H2143" s="0" t="n">
        <v>0</v>
      </c>
      <c r="J2143" s="0" t="n">
        <v>1015.78511513987</v>
      </c>
      <c r="K2143" s="0" t="n">
        <v>6</v>
      </c>
    </row>
    <row r="2144" customFormat="false" ht="12.75" hidden="false" customHeight="false" outlineLevel="0" collapsed="false">
      <c r="F2144" s="0" t="n">
        <v>2095</v>
      </c>
      <c r="G2144" s="0" t="n">
        <v>1012.70595982647</v>
      </c>
      <c r="H2144" s="0" t="n">
        <v>0</v>
      </c>
      <c r="J2144" s="0" t="n">
        <v>1016.23638653</v>
      </c>
      <c r="K2144" s="0" t="n">
        <v>5</v>
      </c>
    </row>
    <row r="2145" customFormat="false" ht="12.75" hidden="false" customHeight="false" outlineLevel="0" collapsed="false">
      <c r="F2145" s="0" t="n">
        <v>2096</v>
      </c>
      <c r="G2145" s="0" t="n">
        <v>1017.14950589729</v>
      </c>
      <c r="H2145" s="0" t="n">
        <v>0</v>
      </c>
      <c r="J2145" s="0" t="n">
        <v>1019.32941542849</v>
      </c>
      <c r="K2145" s="0" t="n">
        <v>4</v>
      </c>
    </row>
    <row r="2146" customFormat="false" ht="12.75" hidden="false" customHeight="false" outlineLevel="0" collapsed="false">
      <c r="F2146" s="0" t="n">
        <v>2097</v>
      </c>
      <c r="G2146" s="0" t="n">
        <v>1017.23100315696</v>
      </c>
      <c r="H2146" s="0" t="n">
        <v>0</v>
      </c>
      <c r="J2146" s="0" t="n">
        <v>1019.4761104959</v>
      </c>
      <c r="K2146" s="0" t="n">
        <v>3</v>
      </c>
    </row>
    <row r="2147" customFormat="false" ht="12.75" hidden="false" customHeight="false" outlineLevel="0" collapsed="false">
      <c r="F2147" s="0" t="n">
        <v>2098</v>
      </c>
      <c r="G2147" s="0" t="n">
        <v>1020.58620467338</v>
      </c>
      <c r="H2147" s="0" t="n">
        <v>0</v>
      </c>
      <c r="J2147" s="0" t="n">
        <v>1019.65685556421</v>
      </c>
      <c r="K2147" s="0" t="n">
        <v>4</v>
      </c>
    </row>
    <row r="2148" customFormat="false" ht="12.75" hidden="false" customHeight="false" outlineLevel="0" collapsed="false">
      <c r="F2148" s="0" t="n">
        <v>2099</v>
      </c>
      <c r="G2148" s="0" t="n">
        <v>1020.65628180766</v>
      </c>
      <c r="H2148" s="0" t="n">
        <v>0</v>
      </c>
      <c r="J2148" s="0" t="n">
        <v>1019.79700983276</v>
      </c>
      <c r="K2148" s="0" t="n">
        <v>5</v>
      </c>
    </row>
    <row r="2149" customFormat="false" ht="12.75" hidden="false" customHeight="false" outlineLevel="0" collapsed="false">
      <c r="F2149" s="0" t="n">
        <v>2100</v>
      </c>
      <c r="G2149" s="0" t="n">
        <v>1021.07828506112</v>
      </c>
      <c r="H2149" s="0" t="n">
        <v>0</v>
      </c>
      <c r="J2149" s="0" t="n">
        <v>1019.91898284486</v>
      </c>
      <c r="K2149" s="0" t="n">
        <v>4</v>
      </c>
    </row>
    <row r="2150" customFormat="false" ht="12.75" hidden="false" customHeight="false" outlineLevel="0" collapsed="false">
      <c r="F2150" s="0" t="n">
        <v>2101</v>
      </c>
      <c r="G2150" s="0" t="n">
        <v>1021.37764471121</v>
      </c>
      <c r="H2150" s="0" t="n">
        <v>0</v>
      </c>
      <c r="J2150" s="0" t="n">
        <v>1020.45602816729</v>
      </c>
      <c r="K2150" s="0" t="n">
        <v>5</v>
      </c>
    </row>
    <row r="2151" customFormat="false" ht="12.75" hidden="false" customHeight="false" outlineLevel="0" collapsed="false">
      <c r="F2151" s="0" t="n">
        <v>2102</v>
      </c>
      <c r="G2151" s="0" t="n">
        <v>1021.73730339564</v>
      </c>
      <c r="H2151" s="0" t="n">
        <v>0</v>
      </c>
      <c r="J2151" s="0" t="n">
        <v>1020.45783021503</v>
      </c>
      <c r="K2151" s="0" t="n">
        <v>4</v>
      </c>
    </row>
    <row r="2152" customFormat="false" ht="12.75" hidden="false" customHeight="false" outlineLevel="0" collapsed="false">
      <c r="F2152" s="0" t="n">
        <v>2103</v>
      </c>
      <c r="G2152" s="0" t="n">
        <v>1021.76447561788</v>
      </c>
      <c r="H2152" s="0" t="n">
        <v>0</v>
      </c>
      <c r="J2152" s="0" t="n">
        <v>1020.50674021505</v>
      </c>
      <c r="K2152" s="0" t="n">
        <v>3</v>
      </c>
    </row>
    <row r="2153" customFormat="false" ht="12.75" hidden="false" customHeight="false" outlineLevel="0" collapsed="false">
      <c r="F2153" s="0" t="n">
        <v>2104</v>
      </c>
      <c r="G2153" s="0" t="n">
        <v>1022.75017426017</v>
      </c>
      <c r="H2153" s="0" t="n">
        <v>0</v>
      </c>
      <c r="J2153" s="0" t="n">
        <v>1020.93184216932</v>
      </c>
      <c r="K2153" s="0" t="n">
        <v>2</v>
      </c>
    </row>
    <row r="2154" customFormat="false" ht="12.75" hidden="false" customHeight="false" outlineLevel="0" collapsed="false">
      <c r="F2154" s="0" t="n">
        <v>2105</v>
      </c>
      <c r="G2154" s="0" t="n">
        <v>1022.88843674224</v>
      </c>
      <c r="H2154" s="0" t="n">
        <v>0</v>
      </c>
      <c r="J2154" s="0" t="n">
        <v>1021.18071463704</v>
      </c>
      <c r="K2154" s="0" t="n">
        <v>1</v>
      </c>
    </row>
    <row r="2155" customFormat="false" ht="12.75" hidden="false" customHeight="false" outlineLevel="0" collapsed="false">
      <c r="F2155" s="0" t="n">
        <v>2106</v>
      </c>
      <c r="G2155" s="0" t="n">
        <v>1023.22250976491</v>
      </c>
      <c r="H2155" s="0" t="n">
        <v>0</v>
      </c>
      <c r="J2155" s="0" t="n">
        <v>1021.46889903181</v>
      </c>
      <c r="K2155" s="0" t="n">
        <v>2</v>
      </c>
    </row>
    <row r="2156" customFormat="false" ht="12.75" hidden="false" customHeight="false" outlineLevel="0" collapsed="false">
      <c r="F2156" s="0" t="n">
        <v>2107</v>
      </c>
      <c r="G2156" s="0" t="n">
        <v>1023.52622355729</v>
      </c>
      <c r="H2156" s="0" t="n">
        <v>0</v>
      </c>
      <c r="J2156" s="0" t="n">
        <v>1022.07632661657</v>
      </c>
      <c r="K2156" s="0" t="n">
        <v>3</v>
      </c>
    </row>
    <row r="2157" customFormat="false" ht="12.75" hidden="false" customHeight="false" outlineLevel="0" collapsed="false">
      <c r="F2157" s="0" t="n">
        <v>2108</v>
      </c>
      <c r="G2157" s="0" t="n">
        <v>1024.51869095064</v>
      </c>
      <c r="H2157" s="0" t="n">
        <v>0</v>
      </c>
      <c r="J2157" s="0" t="n">
        <v>1022.3472777042</v>
      </c>
      <c r="K2157" s="0" t="n">
        <v>2</v>
      </c>
    </row>
    <row r="2158" customFormat="false" ht="12.75" hidden="false" customHeight="false" outlineLevel="0" collapsed="false">
      <c r="F2158" s="0" t="n">
        <v>2109</v>
      </c>
      <c r="G2158" s="0" t="n">
        <v>1025.19408183585</v>
      </c>
      <c r="H2158" s="0" t="n">
        <v>0</v>
      </c>
      <c r="J2158" s="0" t="n">
        <v>1023.3067967064</v>
      </c>
      <c r="K2158" s="0" t="n">
        <v>3</v>
      </c>
    </row>
    <row r="2159" customFormat="false" ht="12.75" hidden="false" customHeight="false" outlineLevel="0" collapsed="false">
      <c r="F2159" s="0" t="n">
        <v>2110</v>
      </c>
      <c r="G2159" s="0" t="n">
        <v>1025.74916104047</v>
      </c>
      <c r="H2159" s="0" t="n">
        <v>0</v>
      </c>
      <c r="J2159" s="0" t="n">
        <v>1023.56298129759</v>
      </c>
      <c r="K2159" s="0" t="n">
        <v>2</v>
      </c>
    </row>
    <row r="2160" customFormat="false" ht="12.75" hidden="false" customHeight="false" outlineLevel="0" collapsed="false">
      <c r="F2160" s="0" t="n">
        <v>2111</v>
      </c>
      <c r="G2160" s="0" t="n">
        <v>1026.23302513963</v>
      </c>
      <c r="H2160" s="0" t="n">
        <v>0</v>
      </c>
      <c r="J2160" s="0" t="n">
        <v>1024.04186926035</v>
      </c>
      <c r="K2160" s="0" t="n">
        <v>3</v>
      </c>
    </row>
    <row r="2161" customFormat="false" ht="12.75" hidden="false" customHeight="false" outlineLevel="0" collapsed="false">
      <c r="F2161" s="0" t="n">
        <v>2112</v>
      </c>
      <c r="G2161" s="0" t="n">
        <v>1026.48423359441</v>
      </c>
      <c r="H2161" s="0" t="n">
        <v>0</v>
      </c>
      <c r="J2161" s="0" t="n">
        <v>1024.33439507414</v>
      </c>
      <c r="K2161" s="0" t="n">
        <v>4</v>
      </c>
    </row>
    <row r="2162" customFormat="false" ht="12.75" hidden="false" customHeight="false" outlineLevel="0" collapsed="false">
      <c r="F2162" s="0" t="n">
        <v>2113</v>
      </c>
      <c r="G2162" s="0" t="n">
        <v>1026.77675940821</v>
      </c>
      <c r="H2162" s="0" t="n">
        <v>1</v>
      </c>
      <c r="J2162" s="0" t="n">
        <v>1024.43393667609</v>
      </c>
      <c r="K2162" s="0" t="n">
        <v>3</v>
      </c>
    </row>
    <row r="2163" customFormat="false" ht="12.75" hidden="false" customHeight="false" outlineLevel="0" collapsed="false">
      <c r="F2163" s="0" t="n">
        <v>2114</v>
      </c>
      <c r="G2163" s="0" t="n">
        <v>1026.99504669805</v>
      </c>
      <c r="H2163" s="0" t="n">
        <v>0</v>
      </c>
      <c r="J2163" s="0" t="n">
        <v>1024.94455960696</v>
      </c>
      <c r="K2163" s="0" t="n">
        <v>2</v>
      </c>
    </row>
    <row r="2164" customFormat="false" ht="12.75" hidden="false" customHeight="false" outlineLevel="0" collapsed="false">
      <c r="F2164" s="0" t="n">
        <v>2115</v>
      </c>
      <c r="G2164" s="0" t="n">
        <v>1027.12244111947</v>
      </c>
      <c r="H2164" s="0" t="n">
        <v>0</v>
      </c>
      <c r="J2164" s="0" t="n">
        <v>1025.17386956552</v>
      </c>
      <c r="K2164" s="0" t="n">
        <v>1</v>
      </c>
    </row>
    <row r="2165" customFormat="false" ht="12.75" hidden="false" customHeight="false" outlineLevel="0" collapsed="false">
      <c r="F2165" s="0" t="n">
        <v>2116</v>
      </c>
      <c r="G2165" s="0" t="n">
        <v>1027.34411822029</v>
      </c>
      <c r="H2165" s="0" t="n">
        <v>0</v>
      </c>
      <c r="J2165" s="0" t="n">
        <v>1025.35602128141</v>
      </c>
      <c r="K2165" s="0" t="n">
        <v>2</v>
      </c>
    </row>
    <row r="2166" customFormat="false" ht="12.75" hidden="false" customHeight="false" outlineLevel="0" collapsed="false">
      <c r="F2166" s="0" t="n">
        <v>2117</v>
      </c>
      <c r="G2166" s="0" t="n">
        <v>1027.59025133671</v>
      </c>
      <c r="H2166" s="0" t="n">
        <v>0</v>
      </c>
      <c r="J2166" s="0" t="n">
        <v>1025.76098842886</v>
      </c>
      <c r="K2166" s="0" t="n">
        <v>1</v>
      </c>
    </row>
    <row r="2167" customFormat="false" ht="12.75" hidden="false" customHeight="false" outlineLevel="0" collapsed="false">
      <c r="F2167" s="0" t="n">
        <v>2118</v>
      </c>
      <c r="G2167" s="0" t="n">
        <v>1027.99647251289</v>
      </c>
      <c r="H2167" s="0" t="n">
        <v>0</v>
      </c>
      <c r="J2167" s="0" t="n">
        <v>1025.84828751427</v>
      </c>
      <c r="K2167" s="0" t="n">
        <v>2</v>
      </c>
    </row>
    <row r="2168" customFormat="false" ht="12.75" hidden="false" customHeight="false" outlineLevel="0" collapsed="false">
      <c r="F2168" s="0" t="n">
        <v>2119</v>
      </c>
      <c r="G2168" s="0" t="n">
        <v>1028.15154699953</v>
      </c>
      <c r="H2168" s="0" t="n">
        <v>0</v>
      </c>
      <c r="J2168" s="0" t="n">
        <v>1025.95674659065</v>
      </c>
      <c r="K2168" s="0" t="n">
        <v>1</v>
      </c>
    </row>
    <row r="2169" customFormat="false" ht="12.75" hidden="false" customHeight="false" outlineLevel="0" collapsed="false">
      <c r="F2169" s="0" t="n">
        <v>2120</v>
      </c>
      <c r="G2169" s="0" t="n">
        <v>1028.21398158154</v>
      </c>
      <c r="H2169" s="0" t="n">
        <v>0</v>
      </c>
      <c r="J2169" s="0" t="n">
        <v>1026.10683466701</v>
      </c>
      <c r="K2169" s="0" t="n">
        <v>0</v>
      </c>
    </row>
    <row r="2170" customFormat="false" ht="12.75" hidden="false" customHeight="false" outlineLevel="0" collapsed="false">
      <c r="F2170" s="0" t="n">
        <v>2121</v>
      </c>
      <c r="G2170" s="0" t="n">
        <v>1028.38074611084</v>
      </c>
      <c r="H2170" s="0" t="n">
        <v>1</v>
      </c>
      <c r="J2170" s="0" t="n">
        <v>1026.15843648754</v>
      </c>
      <c r="K2170" s="0" t="n">
        <v>1</v>
      </c>
    </row>
    <row r="2171" customFormat="false" ht="12.75" hidden="false" customHeight="false" outlineLevel="0" collapsed="false">
      <c r="F2171" s="0" t="n">
        <v>2122</v>
      </c>
      <c r="G2171" s="0" t="n">
        <v>1028.39845563025</v>
      </c>
      <c r="H2171" s="0" t="n">
        <v>2</v>
      </c>
      <c r="J2171" s="0" t="n">
        <v>1026.17614600696</v>
      </c>
      <c r="K2171" s="0" t="n">
        <v>2</v>
      </c>
    </row>
    <row r="2172" customFormat="false" ht="12.75" hidden="false" customHeight="false" outlineLevel="0" collapsed="false">
      <c r="F2172" s="0" t="n">
        <v>2123</v>
      </c>
      <c r="G2172" s="0" t="n">
        <v>1028.8986556217</v>
      </c>
      <c r="H2172" s="0" t="n">
        <v>3</v>
      </c>
      <c r="J2172" s="0" t="n">
        <v>1026.6763459984</v>
      </c>
      <c r="K2172" s="0" t="n">
        <v>3</v>
      </c>
    </row>
    <row r="2173" customFormat="false" ht="12.75" hidden="false" customHeight="false" outlineLevel="0" collapsed="false">
      <c r="F2173" s="0" t="n">
        <v>2124</v>
      </c>
      <c r="G2173" s="0" t="n">
        <v>1028.97676219092</v>
      </c>
      <c r="H2173" s="0" t="n">
        <v>2</v>
      </c>
      <c r="J2173" s="0" t="n">
        <v>1027.4798397639</v>
      </c>
      <c r="K2173" s="0" t="n">
        <v>2</v>
      </c>
    </row>
    <row r="2174" customFormat="false" ht="12.75" hidden="false" customHeight="false" outlineLevel="0" collapsed="false">
      <c r="F2174" s="0" t="n">
        <v>2125</v>
      </c>
      <c r="G2174" s="0" t="n">
        <v>1029.11163055241</v>
      </c>
      <c r="H2174" s="0" t="n">
        <v>1</v>
      </c>
      <c r="J2174" s="0" t="n">
        <v>1027.72260281457</v>
      </c>
      <c r="K2174" s="0" t="n">
        <v>1</v>
      </c>
    </row>
    <row r="2175" customFormat="false" ht="12.75" hidden="false" customHeight="false" outlineLevel="0" collapsed="false">
      <c r="F2175" s="0" t="n">
        <v>2126</v>
      </c>
      <c r="G2175" s="0" t="n">
        <v>1029.36757674269</v>
      </c>
      <c r="H2175" s="0" t="n">
        <v>0</v>
      </c>
      <c r="J2175" s="0" t="n">
        <v>1028.18330595708</v>
      </c>
      <c r="K2175" s="0" t="n">
        <v>0</v>
      </c>
    </row>
    <row r="2176" customFormat="false" ht="12.75" hidden="false" customHeight="false" outlineLevel="0" collapsed="false">
      <c r="F2176" s="0" t="n">
        <v>2127</v>
      </c>
      <c r="G2176" s="0" t="n">
        <v>1029.4540725778</v>
      </c>
      <c r="H2176" s="0" t="n">
        <v>0</v>
      </c>
      <c r="J2176" s="0" t="n">
        <v>1028.33899846027</v>
      </c>
      <c r="K2176" s="0" t="n">
        <v>0</v>
      </c>
    </row>
    <row r="2177" customFormat="false" ht="12.75" hidden="false" customHeight="false" outlineLevel="0" collapsed="false">
      <c r="F2177" s="0" t="n">
        <v>2128</v>
      </c>
      <c r="G2177" s="0" t="n">
        <v>1031.0654510548</v>
      </c>
      <c r="H2177" s="0" t="n">
        <v>0</v>
      </c>
      <c r="J2177" s="0" t="n">
        <v>1028.8431414315</v>
      </c>
      <c r="K2177" s="0" t="n">
        <v>0</v>
      </c>
    </row>
    <row r="2178" customFormat="false" ht="12.75" hidden="false" customHeight="false" outlineLevel="0" collapsed="false">
      <c r="F2178" s="0" t="n">
        <v>2129</v>
      </c>
      <c r="G2178" s="0" t="n">
        <v>1031.64962519285</v>
      </c>
      <c r="H2178" s="0" t="n">
        <v>0</v>
      </c>
      <c r="J2178" s="0" t="n">
        <v>1029.62506762519</v>
      </c>
      <c r="K2178" s="0" t="n">
        <v>1</v>
      </c>
    </row>
    <row r="2179" customFormat="false" ht="12.75" hidden="false" customHeight="false" outlineLevel="0" collapsed="false">
      <c r="F2179" s="0" t="n">
        <v>2130</v>
      </c>
      <c r="G2179" s="0" t="n">
        <v>1031.84737724848</v>
      </c>
      <c r="H2179" s="0" t="n">
        <v>0</v>
      </c>
      <c r="J2179" s="0" t="n">
        <v>1029.89465488</v>
      </c>
      <c r="K2179" s="0" t="n">
        <v>0</v>
      </c>
    </row>
    <row r="2180" customFormat="false" ht="12.75" hidden="false" customHeight="false" outlineLevel="0" collapsed="false">
      <c r="F2180" s="0" t="n">
        <v>2131</v>
      </c>
      <c r="G2180" s="0" t="n">
        <v>1032.27520986875</v>
      </c>
      <c r="H2180" s="0" t="n">
        <v>0</v>
      </c>
      <c r="J2180" s="0" t="n">
        <v>1030.13250813628</v>
      </c>
      <c r="K2180" s="0" t="n">
        <v>1</v>
      </c>
    </row>
    <row r="2181" customFormat="false" ht="12.75" hidden="false" customHeight="false" outlineLevel="0" collapsed="false">
      <c r="F2181" s="0" t="n">
        <v>2132</v>
      </c>
      <c r="G2181" s="0" t="n">
        <v>1032.35481775957</v>
      </c>
      <c r="H2181" s="0" t="n">
        <v>0</v>
      </c>
      <c r="J2181" s="0" t="n">
        <v>1030.66475359648</v>
      </c>
      <c r="K2181" s="0" t="n">
        <v>0</v>
      </c>
    </row>
    <row r="2182" customFormat="false" ht="12.75" hidden="false" customHeight="false" outlineLevel="0" collapsed="false">
      <c r="F2182" s="0" t="n">
        <v>2133</v>
      </c>
      <c r="G2182" s="0" t="n">
        <v>1032.69269217251</v>
      </c>
      <c r="H2182" s="0" t="n">
        <v>0</v>
      </c>
      <c r="J2182" s="0" t="n">
        <v>1031.27292753976</v>
      </c>
      <c r="K2182" s="0" t="n">
        <v>0</v>
      </c>
    </row>
    <row r="2183" customFormat="false" ht="12.75" hidden="false" customHeight="false" outlineLevel="0" collapsed="false">
      <c r="F2183" s="0" t="n">
        <v>2134</v>
      </c>
      <c r="G2183" s="0" t="n">
        <v>1033.8170009772</v>
      </c>
      <c r="H2183" s="0" t="n">
        <v>0</v>
      </c>
      <c r="J2183" s="0" t="n">
        <v>1031.5946913539</v>
      </c>
      <c r="K2183" s="0" t="n">
        <v>0</v>
      </c>
    </row>
    <row r="2184" customFormat="false" ht="12.75" hidden="false" customHeight="false" outlineLevel="0" collapsed="false">
      <c r="F2184" s="0" t="n">
        <v>2135</v>
      </c>
      <c r="G2184" s="0" t="n">
        <v>1034.52759972356</v>
      </c>
      <c r="H2184" s="0" t="n">
        <v>0</v>
      </c>
      <c r="J2184" s="0" t="n">
        <v>1032.87376909735</v>
      </c>
      <c r="K2184" s="0" t="n">
        <v>0</v>
      </c>
    </row>
    <row r="2185" customFormat="false" ht="12.75" hidden="false" customHeight="false" outlineLevel="0" collapsed="false">
      <c r="F2185" s="0" t="n">
        <v>2136</v>
      </c>
      <c r="G2185" s="0" t="n">
        <v>1036.29725238943</v>
      </c>
      <c r="H2185" s="0" t="n">
        <v>0</v>
      </c>
      <c r="J2185" s="0" t="n">
        <v>1034.07494276613</v>
      </c>
      <c r="K2185" s="0" t="n">
        <v>0</v>
      </c>
    </row>
    <row r="2186" customFormat="false" ht="12.75" hidden="false" customHeight="false" outlineLevel="0" collapsed="false">
      <c r="F2186" s="0" t="n">
        <v>2137</v>
      </c>
      <c r="G2186" s="0" t="n">
        <v>1037.40070422827</v>
      </c>
      <c r="H2186" s="0" t="n">
        <v>0</v>
      </c>
      <c r="J2186" s="0" t="n">
        <v>1035.37030464742</v>
      </c>
      <c r="K2186" s="0" t="n">
        <v>1</v>
      </c>
    </row>
    <row r="2187" customFormat="false" ht="12.75" hidden="false" customHeight="false" outlineLevel="0" collapsed="false">
      <c r="F2187" s="0" t="n">
        <v>2138</v>
      </c>
      <c r="G2187" s="0" t="n">
        <v>1037.59261427071</v>
      </c>
      <c r="H2187" s="0" t="n">
        <v>0</v>
      </c>
      <c r="J2187" s="0" t="n">
        <v>1036.06115607604</v>
      </c>
      <c r="K2187" s="0" t="n">
        <v>0</v>
      </c>
    </row>
    <row r="2188" customFormat="false" ht="12.75" hidden="false" customHeight="false" outlineLevel="0" collapsed="false">
      <c r="F2188" s="0" t="n">
        <v>2139</v>
      </c>
      <c r="G2188" s="0" t="n">
        <v>1037.79748103219</v>
      </c>
      <c r="H2188" s="0" t="n">
        <v>0</v>
      </c>
      <c r="J2188" s="0" t="n">
        <v>1036.2596379668</v>
      </c>
      <c r="K2188" s="0" t="n">
        <v>1</v>
      </c>
    </row>
    <row r="2189" customFormat="false" ht="12.75" hidden="false" customHeight="false" outlineLevel="0" collapsed="false">
      <c r="F2189" s="0" t="n">
        <v>2140</v>
      </c>
      <c r="G2189" s="0" t="n">
        <v>1038.48194759009</v>
      </c>
      <c r="H2189" s="0" t="n">
        <v>0</v>
      </c>
      <c r="J2189" s="0" t="n">
        <v>1036.27250577823</v>
      </c>
      <c r="K2189" s="0" t="n">
        <v>2</v>
      </c>
    </row>
    <row r="2190" customFormat="false" ht="12.75" hidden="false" customHeight="false" outlineLevel="0" collapsed="false">
      <c r="F2190" s="0" t="n">
        <v>2141</v>
      </c>
      <c r="G2190" s="0" t="n">
        <v>1038.49481540153</v>
      </c>
      <c r="H2190" s="0" t="n">
        <v>1</v>
      </c>
      <c r="J2190" s="0" t="n">
        <v>1036.42991624671</v>
      </c>
      <c r="K2190" s="0" t="n">
        <v>1</v>
      </c>
    </row>
    <row r="2191" customFormat="false" ht="12.75" hidden="false" customHeight="false" outlineLevel="0" collapsed="false">
      <c r="F2191" s="0" t="n">
        <v>2142</v>
      </c>
      <c r="G2191" s="0" t="n">
        <v>1038.91716685179</v>
      </c>
      <c r="H2191" s="0" t="n">
        <v>0</v>
      </c>
      <c r="J2191" s="0" t="n">
        <v>1037.14294430162</v>
      </c>
      <c r="K2191" s="0" t="n">
        <v>2</v>
      </c>
    </row>
    <row r="2192" customFormat="false" ht="12.75" hidden="false" customHeight="false" outlineLevel="0" collapsed="false">
      <c r="F2192" s="0" t="n">
        <v>2143</v>
      </c>
      <c r="G2192" s="0" t="n">
        <v>1039.21993923665</v>
      </c>
      <c r="H2192" s="0" t="n">
        <v>0</v>
      </c>
      <c r="J2192" s="0" t="n">
        <v>1037.74848907135</v>
      </c>
      <c r="K2192" s="0" t="n">
        <v>3</v>
      </c>
    </row>
    <row r="2193" customFormat="false" ht="12.75" hidden="false" customHeight="false" outlineLevel="0" collapsed="false">
      <c r="F2193" s="0" t="n">
        <v>2144</v>
      </c>
      <c r="G2193" s="0" t="n">
        <v>1042.0336324765</v>
      </c>
      <c r="H2193" s="0" t="n">
        <v>0</v>
      </c>
      <c r="J2193" s="0" t="n">
        <v>1039.18376944091</v>
      </c>
      <c r="K2193" s="0" t="n">
        <v>4</v>
      </c>
    </row>
    <row r="2194" customFormat="false" ht="12.75" hidden="false" customHeight="false" outlineLevel="0" collapsed="false">
      <c r="F2194" s="0" t="n">
        <v>2145</v>
      </c>
      <c r="G2194" s="0" t="n">
        <v>1043.46891284607</v>
      </c>
      <c r="H2194" s="0" t="n">
        <v>1</v>
      </c>
      <c r="J2194" s="0" t="n">
        <v>1039.61485161418</v>
      </c>
      <c r="K2194" s="0" t="n">
        <v>3</v>
      </c>
    </row>
    <row r="2195" customFormat="false" ht="12.75" hidden="false" customHeight="false" outlineLevel="0" collapsed="false">
      <c r="F2195" s="0" t="n">
        <v>2146</v>
      </c>
      <c r="G2195" s="0" t="n">
        <v>1044.48250487383</v>
      </c>
      <c r="H2195" s="0" t="n">
        <v>0</v>
      </c>
      <c r="J2195" s="0" t="n">
        <v>1041.26812831315</v>
      </c>
      <c r="K2195" s="0" t="n">
        <v>2</v>
      </c>
    </row>
    <row r="2196" customFormat="false" ht="12.75" hidden="false" customHeight="false" outlineLevel="0" collapsed="false">
      <c r="F2196" s="0" t="n">
        <v>2147</v>
      </c>
      <c r="G2196" s="0" t="n">
        <v>1044.6417844662</v>
      </c>
      <c r="H2196" s="0" t="n">
        <v>0</v>
      </c>
      <c r="J2196" s="0" t="n">
        <v>1041.55483157942</v>
      </c>
      <c r="K2196" s="0" t="n">
        <v>1</v>
      </c>
    </row>
    <row r="2197" customFormat="false" ht="12.75" hidden="false" customHeight="false" outlineLevel="0" collapsed="false">
      <c r="F2197" s="0" t="n">
        <v>2148</v>
      </c>
      <c r="G2197" s="0" t="n">
        <v>1045.30588695603</v>
      </c>
      <c r="H2197" s="0" t="n">
        <v>0</v>
      </c>
      <c r="J2197" s="0" t="n">
        <v>1043.16415013088</v>
      </c>
      <c r="K2197" s="0" t="n">
        <v>0</v>
      </c>
    </row>
    <row r="2198" customFormat="false" ht="12.75" hidden="false" customHeight="false" outlineLevel="0" collapsed="false">
      <c r="F2198" s="0" t="n">
        <v>2149</v>
      </c>
      <c r="G2198" s="0" t="n">
        <v>1046.16908507269</v>
      </c>
      <c r="H2198" s="0" t="n">
        <v>0</v>
      </c>
      <c r="J2198" s="0" t="n">
        <v>1044.08151423557</v>
      </c>
      <c r="K2198" s="0" t="n">
        <v>1</v>
      </c>
    </row>
    <row r="2199" customFormat="false" ht="12.75" hidden="false" customHeight="false" outlineLevel="0" collapsed="false">
      <c r="F2199" s="0" t="n">
        <v>2150</v>
      </c>
      <c r="G2199" s="0" t="n">
        <v>1047.09401867988</v>
      </c>
      <c r="H2199" s="0" t="n">
        <v>0</v>
      </c>
      <c r="J2199" s="0" t="n">
        <v>1044.71790674087</v>
      </c>
      <c r="K2199" s="0" t="n">
        <v>0</v>
      </c>
    </row>
    <row r="2200" customFormat="false" ht="12.75" hidden="false" customHeight="false" outlineLevel="0" collapsed="false">
      <c r="F2200" s="0" t="n">
        <v>2151</v>
      </c>
      <c r="G2200" s="0" t="n">
        <v>1048.42599586104</v>
      </c>
      <c r="H2200" s="0" t="n">
        <v>0</v>
      </c>
      <c r="J2200" s="0" t="n">
        <v>1045.77079508583</v>
      </c>
      <c r="K2200" s="0" t="n">
        <v>1</v>
      </c>
    </row>
    <row r="2201" customFormat="false" ht="12.75" hidden="false" customHeight="false" outlineLevel="0" collapsed="false">
      <c r="F2201" s="0" t="n">
        <v>2152</v>
      </c>
      <c r="G2201" s="0" t="n">
        <v>1048.78329953014</v>
      </c>
      <c r="H2201" s="0" t="n">
        <v>0</v>
      </c>
      <c r="J2201" s="0" t="n">
        <v>1045.77805601567</v>
      </c>
      <c r="K2201" s="0" t="n">
        <v>2</v>
      </c>
    </row>
    <row r="2202" customFormat="false" ht="12.75" hidden="false" customHeight="false" outlineLevel="0" collapsed="false">
      <c r="F2202" s="0" t="n">
        <v>2153</v>
      </c>
      <c r="G2202" s="0" t="n">
        <v>1048.79056045997</v>
      </c>
      <c r="H2202" s="0" t="n">
        <v>1</v>
      </c>
      <c r="J2202" s="0" t="n">
        <v>1047.11546566696</v>
      </c>
      <c r="K2202" s="0" t="n">
        <v>1</v>
      </c>
    </row>
    <row r="2203" customFormat="false" ht="12.75" hidden="false" customHeight="false" outlineLevel="0" collapsed="false">
      <c r="F2203" s="0" t="n">
        <v>2154</v>
      </c>
      <c r="G2203" s="0" t="n">
        <v>1048.94230673025</v>
      </c>
      <c r="H2203" s="0" t="n">
        <v>2</v>
      </c>
      <c r="J2203" s="0" t="n">
        <v>1047.25203731021</v>
      </c>
      <c r="K2203" s="0" t="n">
        <v>0</v>
      </c>
    </row>
    <row r="2204" customFormat="false" ht="12.75" hidden="false" customHeight="false" outlineLevel="0" collapsed="false">
      <c r="F2204" s="0" t="n">
        <v>2155</v>
      </c>
      <c r="G2204" s="0" t="n">
        <v>1049.38760686112</v>
      </c>
      <c r="H2204" s="0" t="n">
        <v>3</v>
      </c>
      <c r="J2204" s="0" t="n">
        <v>1047.652807428</v>
      </c>
      <c r="K2204" s="0" t="n">
        <v>0</v>
      </c>
    </row>
    <row r="2205" customFormat="false" ht="12.75" hidden="false" customHeight="false" outlineLevel="0" collapsed="false">
      <c r="F2205" s="0" t="n">
        <v>2156</v>
      </c>
      <c r="G2205" s="0" t="n">
        <v>1050.17731453661</v>
      </c>
      <c r="H2205" s="0" t="n">
        <v>2</v>
      </c>
      <c r="J2205" s="0" t="n">
        <v>1048.56608602862</v>
      </c>
      <c r="K2205" s="0" t="n">
        <v>0</v>
      </c>
    </row>
    <row r="2206" customFormat="false" ht="12.75" hidden="false" customHeight="false" outlineLevel="0" collapsed="false">
      <c r="F2206" s="0" t="n">
        <v>2157</v>
      </c>
      <c r="G2206" s="0" t="n">
        <v>1050.38890417923</v>
      </c>
      <c r="H2206" s="0" t="n">
        <v>3</v>
      </c>
      <c r="J2206" s="0" t="n">
        <v>1049.46462578345</v>
      </c>
      <c r="K2206" s="0" t="n">
        <v>0</v>
      </c>
    </row>
    <row r="2207" customFormat="false" ht="12.75" hidden="false" customHeight="false" outlineLevel="0" collapsed="false">
      <c r="F2207" s="0" t="n">
        <v>2158</v>
      </c>
      <c r="G2207" s="0" t="n">
        <v>1050.6765032893</v>
      </c>
      <c r="H2207" s="0" t="n">
        <v>2</v>
      </c>
      <c r="J2207" s="0" t="n">
        <v>1049.56738334673</v>
      </c>
      <c r="K2207" s="0" t="n">
        <v>0</v>
      </c>
    </row>
    <row r="2208" customFormat="false" ht="12.75" hidden="false" customHeight="false" outlineLevel="0" collapsed="false">
      <c r="F2208" s="0" t="n">
        <v>2159</v>
      </c>
      <c r="G2208" s="0" t="n">
        <v>1050.72488272753</v>
      </c>
      <c r="H2208" s="0" t="n">
        <v>1</v>
      </c>
      <c r="J2208" s="0" t="n">
        <v>1049.65446633555</v>
      </c>
      <c r="K2208" s="0" t="n">
        <v>0</v>
      </c>
    </row>
    <row r="2209" customFormat="false" ht="12.75" hidden="false" customHeight="false" outlineLevel="0" collapsed="false">
      <c r="F2209" s="0" t="n">
        <v>2160</v>
      </c>
      <c r="G2209" s="0" t="n">
        <v>1051.18576234696</v>
      </c>
      <c r="H2209" s="0" t="n">
        <v>2</v>
      </c>
      <c r="J2209" s="0" t="n">
        <v>1050.36424151445</v>
      </c>
      <c r="K2209" s="0" t="n">
        <v>0</v>
      </c>
    </row>
    <row r="2210" customFormat="false" ht="12.75" hidden="false" customHeight="false" outlineLevel="0" collapsed="false">
      <c r="F2210" s="0" t="n">
        <v>2161</v>
      </c>
      <c r="G2210" s="0" t="n">
        <v>1051.26949929639</v>
      </c>
      <c r="H2210" s="0" t="n">
        <v>3</v>
      </c>
      <c r="J2210" s="0" t="n">
        <v>1050.43960476894</v>
      </c>
      <c r="K2210" s="0" t="n">
        <v>0</v>
      </c>
    </row>
    <row r="2211" customFormat="false" ht="12.75" hidden="false" customHeight="false" outlineLevel="0" collapsed="false">
      <c r="F2211" s="0" t="n">
        <v>2162</v>
      </c>
      <c r="G2211" s="0" t="n">
        <v>1051.34936329753</v>
      </c>
      <c r="H2211" s="0" t="n">
        <v>2</v>
      </c>
      <c r="J2211" s="0" t="n">
        <v>1051.61320265444</v>
      </c>
      <c r="K2211" s="0" t="n">
        <v>0</v>
      </c>
    </row>
    <row r="2212" customFormat="false" ht="12.75" hidden="false" customHeight="false" outlineLevel="0" collapsed="false">
      <c r="F2212" s="0" t="n">
        <v>2163</v>
      </c>
      <c r="G2212" s="0" t="n">
        <v>1051.49798784539</v>
      </c>
      <c r="H2212" s="0" t="n">
        <v>1</v>
      </c>
      <c r="J2212" s="0" t="n">
        <v>1051.88072684059</v>
      </c>
      <c r="K2212" s="0" t="n">
        <v>0</v>
      </c>
    </row>
    <row r="2213" customFormat="false" ht="12.75" hidden="false" customHeight="false" outlineLevel="0" collapsed="false">
      <c r="F2213" s="0" t="n">
        <v>2164</v>
      </c>
      <c r="G2213" s="0" t="n">
        <v>1052.42959592951</v>
      </c>
      <c r="H2213" s="0" t="n">
        <v>0</v>
      </c>
      <c r="J2213" s="0" t="n">
        <v>1053.66158820953</v>
      </c>
      <c r="K2213" s="0" t="n">
        <v>0</v>
      </c>
    </row>
    <row r="2214" customFormat="false" ht="12.75" hidden="false" customHeight="false" outlineLevel="0" collapsed="false">
      <c r="F2214" s="0" t="n">
        <v>2165</v>
      </c>
      <c r="G2214" s="0" t="n">
        <v>1052.8274519646</v>
      </c>
      <c r="H2214" s="0" t="n">
        <v>0</v>
      </c>
      <c r="J2214" s="0" t="n">
        <v>1054.37772907269</v>
      </c>
      <c r="K2214" s="0" t="n">
        <v>0</v>
      </c>
    </row>
    <row r="2215" customFormat="false" ht="12.75" hidden="false" customHeight="false" outlineLevel="0" collapsed="false">
      <c r="F2215" s="0" t="n">
        <v>2166</v>
      </c>
      <c r="G2215" s="0" t="n">
        <v>1053.31788485149</v>
      </c>
      <c r="H2215" s="0" t="n">
        <v>0</v>
      </c>
      <c r="J2215" s="0" t="n">
        <v>1055.52480437777</v>
      </c>
      <c r="K2215" s="0" t="n">
        <v>0</v>
      </c>
    </row>
    <row r="2216" customFormat="false" ht="12.75" hidden="false" customHeight="false" outlineLevel="0" collapsed="false">
      <c r="F2216" s="0" t="n">
        <v>2167</v>
      </c>
      <c r="G2216" s="0" t="n">
        <v>1053.66188093735</v>
      </c>
      <c r="H2216" s="0" t="n">
        <v>0</v>
      </c>
      <c r="J2216" s="0" t="n">
        <v>1056.14399733233</v>
      </c>
      <c r="K2216" s="0" t="n">
        <v>0</v>
      </c>
    </row>
    <row r="2217" customFormat="false" ht="12.75" hidden="false" customHeight="false" outlineLevel="0" collapsed="false">
      <c r="F2217" s="0" t="n">
        <v>2168</v>
      </c>
      <c r="G2217" s="0" t="n">
        <v>1054.23238121685</v>
      </c>
      <c r="H2217" s="0" t="n">
        <v>0</v>
      </c>
      <c r="J2217" s="0" t="n">
        <v>1056.43930074313</v>
      </c>
      <c r="K2217" s="0" t="n">
        <v>0</v>
      </c>
    </row>
    <row r="2218" customFormat="false" ht="12.75" hidden="false" customHeight="false" outlineLevel="0" collapsed="false">
      <c r="F2218" s="0" t="n">
        <v>2169</v>
      </c>
      <c r="G2218" s="0" t="n">
        <v>1054.49031103019</v>
      </c>
      <c r="H2218" s="0" t="n">
        <v>0</v>
      </c>
      <c r="J2218" s="0" t="n">
        <v>1056.85007061353</v>
      </c>
      <c r="K2218" s="0" t="n">
        <v>1</v>
      </c>
    </row>
    <row r="2219" customFormat="false" ht="12.75" hidden="false" customHeight="false" outlineLevel="0" collapsed="false">
      <c r="F2219" s="0" t="n">
        <v>2170</v>
      </c>
      <c r="G2219" s="0" t="n">
        <v>1054.64315108725</v>
      </c>
      <c r="H2219" s="0" t="n">
        <v>0</v>
      </c>
      <c r="J2219" s="0" t="n">
        <v>1056.90357440715</v>
      </c>
      <c r="K2219" s="0" t="n">
        <v>0</v>
      </c>
    </row>
    <row r="2220" customFormat="false" ht="12.75" hidden="false" customHeight="false" outlineLevel="0" collapsed="false">
      <c r="F2220" s="0" t="n">
        <v>2171</v>
      </c>
      <c r="G2220" s="0" t="n">
        <v>1055.34086018744</v>
      </c>
      <c r="H2220" s="0" t="n">
        <v>1</v>
      </c>
      <c r="J2220" s="0" t="n">
        <v>1057.54777971372</v>
      </c>
      <c r="K2220" s="0" t="n">
        <v>1</v>
      </c>
    </row>
    <row r="2221" customFormat="false" ht="12.75" hidden="false" customHeight="false" outlineLevel="0" collapsed="false">
      <c r="F2221" s="0" t="n">
        <v>2172</v>
      </c>
      <c r="G2221" s="0" t="n">
        <v>1055.44985885808</v>
      </c>
      <c r="H2221" s="0" t="n">
        <v>0</v>
      </c>
      <c r="J2221" s="0" t="n">
        <v>1057.92945365738</v>
      </c>
      <c r="K2221" s="0" t="n">
        <v>2</v>
      </c>
    </row>
    <row r="2222" customFormat="false" ht="12.75" hidden="false" customHeight="false" outlineLevel="0" collapsed="false">
      <c r="F2222" s="0" t="n">
        <v>2173</v>
      </c>
      <c r="G2222" s="0" t="n">
        <v>1055.5683684623</v>
      </c>
      <c r="H2222" s="0" t="n">
        <v>0</v>
      </c>
      <c r="J2222" s="0" t="n">
        <v>1058.16647286583</v>
      </c>
      <c r="K2222" s="0" t="n">
        <v>3</v>
      </c>
    </row>
    <row r="2223" customFormat="false" ht="12.75" hidden="false" customHeight="false" outlineLevel="0" collapsed="false">
      <c r="F2223" s="0" t="n">
        <v>2174</v>
      </c>
      <c r="G2223" s="0" t="n">
        <v>1055.7225341311</v>
      </c>
      <c r="H2223" s="0" t="n">
        <v>0</v>
      </c>
      <c r="J2223" s="0" t="n">
        <v>1058.30960609365</v>
      </c>
      <c r="K2223" s="0" t="n">
        <v>4</v>
      </c>
    </row>
    <row r="2224" customFormat="false" ht="12.75" hidden="false" customHeight="false" outlineLevel="0" collapsed="false">
      <c r="F2224" s="0" t="n">
        <v>2175</v>
      </c>
      <c r="G2224" s="0" t="n">
        <v>1055.86566735893</v>
      </c>
      <c r="H2224" s="0" t="n">
        <v>1</v>
      </c>
      <c r="J2224" s="0" t="n">
        <v>1058.35564839465</v>
      </c>
      <c r="K2224" s="0" t="n">
        <v>3</v>
      </c>
    </row>
    <row r="2225" customFormat="false" ht="12.75" hidden="false" customHeight="false" outlineLevel="0" collapsed="false">
      <c r="F2225" s="0" t="n">
        <v>2176</v>
      </c>
      <c r="G2225" s="0" t="n">
        <v>1056.13587535955</v>
      </c>
      <c r="H2225" s="0" t="n">
        <v>2</v>
      </c>
      <c r="J2225" s="0" t="n">
        <v>1058.5988355952</v>
      </c>
      <c r="K2225" s="0" t="n">
        <v>2</v>
      </c>
    </row>
    <row r="2226" customFormat="false" ht="12.75" hidden="false" customHeight="false" outlineLevel="0" collapsed="false">
      <c r="F2226" s="0" t="n">
        <v>2177</v>
      </c>
      <c r="G2226" s="0" t="n">
        <v>1056.5954738557</v>
      </c>
      <c r="H2226" s="0" t="n">
        <v>1</v>
      </c>
      <c r="J2226" s="0" t="n">
        <v>1059.89477201624</v>
      </c>
      <c r="K2226" s="0" t="n">
        <v>1</v>
      </c>
    </row>
    <row r="2227" customFormat="false" ht="12.75" hidden="false" customHeight="false" outlineLevel="0" collapsed="false">
      <c r="F2227" s="0" t="n">
        <v>2178</v>
      </c>
      <c r="G2227" s="0" t="n">
        <v>1056.83215346806</v>
      </c>
      <c r="H2227" s="0" t="n">
        <v>0</v>
      </c>
      <c r="J2227" s="0" t="n">
        <v>1060.05548554284</v>
      </c>
      <c r="K2227" s="0" t="n">
        <v>2</v>
      </c>
    </row>
    <row r="2228" customFormat="false" ht="12.75" hidden="false" customHeight="false" outlineLevel="0" collapsed="false">
      <c r="F2228" s="0" t="n">
        <v>2179</v>
      </c>
      <c r="G2228" s="0" t="n">
        <v>1056.96484862358</v>
      </c>
      <c r="H2228" s="0" t="n">
        <v>0</v>
      </c>
      <c r="J2228" s="0" t="n">
        <v>1060.3207953185</v>
      </c>
      <c r="K2228" s="0" t="n">
        <v>1</v>
      </c>
    </row>
    <row r="2229" customFormat="false" ht="12.75" hidden="false" customHeight="false" outlineLevel="0" collapsed="false">
      <c r="F2229" s="0" t="n">
        <v>2180</v>
      </c>
      <c r="G2229" s="0" t="n">
        <v>1057.57580471625</v>
      </c>
      <c r="H2229" s="0" t="n">
        <v>0</v>
      </c>
      <c r="J2229" s="0" t="n">
        <v>1060.32087585386</v>
      </c>
      <c r="K2229" s="0" t="n">
        <v>2</v>
      </c>
    </row>
    <row r="2230" customFormat="false" ht="12.75" hidden="false" customHeight="false" outlineLevel="0" collapsed="false">
      <c r="F2230" s="0" t="n">
        <v>2181</v>
      </c>
      <c r="G2230" s="0" t="n">
        <v>1057.67995862645</v>
      </c>
      <c r="H2230" s="0" t="n">
        <v>0</v>
      </c>
      <c r="J2230" s="0" t="n">
        <v>1060.52918367426</v>
      </c>
      <c r="K2230" s="0" t="n">
        <v>3</v>
      </c>
    </row>
    <row r="2231" customFormat="false" ht="12.75" hidden="false" customHeight="false" outlineLevel="0" collapsed="false">
      <c r="F2231" s="0" t="n">
        <v>2182</v>
      </c>
      <c r="G2231" s="0" t="n">
        <v>1058.20083919301</v>
      </c>
      <c r="H2231" s="0" t="n">
        <v>0</v>
      </c>
      <c r="J2231" s="0" t="n">
        <v>1060.88332634758</v>
      </c>
      <c r="K2231" s="0" t="n">
        <v>2</v>
      </c>
    </row>
    <row r="2232" customFormat="false" ht="12.75" hidden="false" customHeight="false" outlineLevel="0" collapsed="false">
      <c r="F2232" s="0" t="n">
        <v>2183</v>
      </c>
      <c r="G2232" s="0" t="n">
        <v>1059.20676041831</v>
      </c>
      <c r="H2232" s="0" t="n">
        <v>0</v>
      </c>
      <c r="J2232" s="0" t="n">
        <v>1062.69398455312</v>
      </c>
      <c r="K2232" s="0" t="n">
        <v>1</v>
      </c>
    </row>
    <row r="2233" customFormat="false" ht="12.75" hidden="false" customHeight="false" outlineLevel="0" collapsed="false">
      <c r="F2233" s="0" t="n">
        <v>2184</v>
      </c>
      <c r="G2233" s="0" t="n">
        <v>1060.76916494635</v>
      </c>
      <c r="H2233" s="0" t="n">
        <v>0</v>
      </c>
      <c r="J2233" s="0" t="n">
        <v>1063.09750942761</v>
      </c>
      <c r="K2233" s="0" t="n">
        <v>2</v>
      </c>
    </row>
    <row r="2234" customFormat="false" ht="12.75" hidden="false" customHeight="false" outlineLevel="0" collapsed="false">
      <c r="F2234" s="0" t="n">
        <v>2185</v>
      </c>
      <c r="G2234" s="0" t="n">
        <v>1061.67646896709</v>
      </c>
      <c r="H2234" s="0" t="n">
        <v>1</v>
      </c>
      <c r="J2234" s="0" t="n">
        <v>1063.51055817179</v>
      </c>
      <c r="K2234" s="0" t="n">
        <v>1</v>
      </c>
    </row>
    <row r="2235" customFormat="false" ht="12.75" hidden="false" customHeight="false" outlineLevel="0" collapsed="false">
      <c r="F2235" s="0" t="n">
        <v>2186</v>
      </c>
      <c r="G2235" s="0" t="n">
        <v>1064.40185078136</v>
      </c>
      <c r="H2235" s="0" t="n">
        <v>0</v>
      </c>
      <c r="J2235" s="0" t="n">
        <v>1067.27888986438</v>
      </c>
      <c r="K2235" s="0" t="n">
        <v>0</v>
      </c>
    </row>
    <row r="2236" customFormat="false" ht="12.75" hidden="false" customHeight="false" outlineLevel="0" collapsed="false">
      <c r="F2236" s="0" t="n">
        <v>2187</v>
      </c>
      <c r="G2236" s="0" t="n">
        <v>1064.42742974108</v>
      </c>
      <c r="H2236" s="0" t="n">
        <v>0</v>
      </c>
      <c r="J2236" s="0" t="n">
        <v>1067.32493199188</v>
      </c>
      <c r="K2236" s="0" t="n">
        <v>0</v>
      </c>
    </row>
    <row r="2237" customFormat="false" ht="12.75" hidden="false" customHeight="false" outlineLevel="0" collapsed="false">
      <c r="F2237" s="0" t="n">
        <v>2188</v>
      </c>
      <c r="G2237" s="0" t="n">
        <v>1065.86350418108</v>
      </c>
      <c r="H2237" s="0" t="n">
        <v>0</v>
      </c>
      <c r="J2237" s="0" t="n">
        <v>1070.36288109762</v>
      </c>
      <c r="K2237" s="0" t="n">
        <v>0</v>
      </c>
    </row>
    <row r="2238" customFormat="false" ht="12.75" hidden="false" customHeight="false" outlineLevel="0" collapsed="false">
      <c r="F2238" s="0" t="n">
        <v>2189</v>
      </c>
      <c r="G2238" s="0" t="n">
        <v>1066.78037613771</v>
      </c>
      <c r="H2238" s="0" t="n">
        <v>1</v>
      </c>
      <c r="J2238" s="0" t="n">
        <v>1071.27975305426</v>
      </c>
      <c r="K2238" s="0" t="n">
        <v>1</v>
      </c>
    </row>
    <row r="2239" customFormat="false" ht="12.75" hidden="false" customHeight="false" outlineLevel="0" collapsed="false">
      <c r="F2239" s="0" t="n">
        <v>2190</v>
      </c>
      <c r="G2239" s="0" t="n">
        <v>1066.81922432287</v>
      </c>
      <c r="H2239" s="0" t="n">
        <v>0</v>
      </c>
      <c r="J2239" s="0" t="n">
        <v>1071.83429022715</v>
      </c>
      <c r="K2239" s="0" t="n">
        <v>2</v>
      </c>
    </row>
    <row r="2240" customFormat="false" ht="12.75" hidden="false" customHeight="false" outlineLevel="0" collapsed="false">
      <c r="F2240" s="0" t="n">
        <v>2191</v>
      </c>
      <c r="G2240" s="0" t="n">
        <v>1067.05434283316</v>
      </c>
      <c r="H2240" s="0" t="n">
        <v>0</v>
      </c>
      <c r="J2240" s="0" t="n">
        <v>1072.08317735284</v>
      </c>
      <c r="K2240" s="0" t="n">
        <v>1</v>
      </c>
    </row>
    <row r="2241" customFormat="false" ht="12.75" hidden="false" customHeight="false" outlineLevel="0" collapsed="false">
      <c r="F2241" s="0" t="n">
        <v>2192</v>
      </c>
      <c r="G2241" s="0" t="n">
        <v>1067.33491331061</v>
      </c>
      <c r="H2241" s="0" t="n">
        <v>0</v>
      </c>
      <c r="J2241" s="0" t="n">
        <v>1072.30452724773</v>
      </c>
      <c r="K2241" s="0" t="n">
        <v>2</v>
      </c>
    </row>
    <row r="2242" customFormat="false" ht="12.75" hidden="false" customHeight="false" outlineLevel="0" collapsed="false">
      <c r="F2242" s="0" t="n">
        <v>2193</v>
      </c>
      <c r="G2242" s="0" t="n">
        <v>1067.45171485106</v>
      </c>
      <c r="H2242" s="0" t="n">
        <v>0</v>
      </c>
      <c r="J2242" s="0" t="n">
        <v>1072.53813032864</v>
      </c>
      <c r="K2242" s="0" t="n">
        <v>3</v>
      </c>
    </row>
    <row r="2243" customFormat="false" ht="12.75" hidden="false" customHeight="false" outlineLevel="0" collapsed="false">
      <c r="F2243" s="0" t="n">
        <v>2194</v>
      </c>
      <c r="G2243" s="0" t="n">
        <v>1069.54318290213</v>
      </c>
      <c r="H2243" s="0" t="n">
        <v>0</v>
      </c>
      <c r="J2243" s="0" t="n">
        <v>1073.52674813334</v>
      </c>
      <c r="K2243" s="0" t="n">
        <v>4</v>
      </c>
    </row>
    <row r="2244" customFormat="false" ht="12.75" hidden="false" customHeight="false" outlineLevel="0" collapsed="false">
      <c r="F2244" s="0" t="n">
        <v>2195</v>
      </c>
      <c r="G2244" s="0" t="n">
        <v>1069.78036455424</v>
      </c>
      <c r="H2244" s="0" t="n">
        <v>0</v>
      </c>
      <c r="J2244" s="0" t="n">
        <v>1074.00111143756</v>
      </c>
      <c r="K2244" s="0" t="n">
        <v>5</v>
      </c>
    </row>
    <row r="2245" customFormat="false" ht="12.75" hidden="false" customHeight="false" outlineLevel="0" collapsed="false">
      <c r="F2245" s="0" t="n">
        <v>2196</v>
      </c>
      <c r="G2245" s="0" t="n">
        <v>1070.53180070682</v>
      </c>
      <c r="H2245" s="0" t="n">
        <v>0</v>
      </c>
      <c r="J2245" s="0" t="n">
        <v>1074.01351083644</v>
      </c>
      <c r="K2245" s="0" t="n">
        <v>6</v>
      </c>
    </row>
    <row r="2246" customFormat="false" ht="12.75" hidden="false" customHeight="false" outlineLevel="0" collapsed="false">
      <c r="F2246" s="0" t="n">
        <v>2197</v>
      </c>
      <c r="G2246" s="0" t="n">
        <v>1070.5442001057</v>
      </c>
      <c r="H2246" s="0" t="n">
        <v>1</v>
      </c>
      <c r="J2246" s="0" t="n">
        <v>1074.07061998521</v>
      </c>
      <c r="K2246" s="0" t="n">
        <v>5</v>
      </c>
    </row>
    <row r="2247" customFormat="false" ht="12.75" hidden="false" customHeight="false" outlineLevel="0" collapsed="false">
      <c r="F2247" s="0" t="n">
        <v>2198</v>
      </c>
      <c r="G2247" s="0" t="n">
        <v>1070.69783513363</v>
      </c>
      <c r="H2247" s="0" t="n">
        <v>0</v>
      </c>
      <c r="J2247" s="0" t="n">
        <v>1074.34557969006</v>
      </c>
      <c r="K2247" s="0" t="n">
        <v>6</v>
      </c>
    </row>
    <row r="2248" customFormat="false" ht="12.75" hidden="false" customHeight="false" outlineLevel="0" collapsed="false">
      <c r="F2248" s="0" t="n">
        <v>2199</v>
      </c>
      <c r="G2248" s="0" t="n">
        <v>1070.80170877489</v>
      </c>
      <c r="H2248" s="0" t="n">
        <v>0</v>
      </c>
      <c r="J2248" s="0" t="n">
        <v>1074.55332697258</v>
      </c>
      <c r="K2248" s="0" t="n">
        <v>7</v>
      </c>
    </row>
    <row r="2249" customFormat="false" ht="12.75" hidden="false" customHeight="false" outlineLevel="0" collapsed="false">
      <c r="F2249" s="0" t="n">
        <v>2200</v>
      </c>
      <c r="G2249" s="0" t="n">
        <v>1071.71352283866</v>
      </c>
      <c r="H2249" s="0" t="n">
        <v>0</v>
      </c>
      <c r="J2249" s="0" t="n">
        <v>1075.12301044487</v>
      </c>
      <c r="K2249" s="0" t="n">
        <v>6</v>
      </c>
    </row>
    <row r="2250" customFormat="false" ht="12.75" hidden="false" customHeight="false" outlineLevel="0" collapsed="false">
      <c r="F2250" s="0" t="n">
        <v>2201</v>
      </c>
      <c r="G2250" s="0" t="n">
        <v>1072.01298532675</v>
      </c>
      <c r="H2250" s="0" t="n">
        <v>0</v>
      </c>
      <c r="J2250" s="0" t="n">
        <v>1075.66204292342</v>
      </c>
      <c r="K2250" s="0" t="n">
        <v>5</v>
      </c>
    </row>
    <row r="2251" customFormat="false" ht="12.75" hidden="false" customHeight="false" outlineLevel="0" collapsed="false">
      <c r="F2251" s="0" t="n">
        <v>2202</v>
      </c>
      <c r="G2251" s="0" t="n">
        <v>1075.54927177709</v>
      </c>
      <c r="H2251" s="0" t="n">
        <v>0</v>
      </c>
      <c r="J2251" s="0" t="n">
        <v>1077.30267824281</v>
      </c>
      <c r="K2251" s="0" t="n">
        <v>4</v>
      </c>
    </row>
    <row r="2252" customFormat="false" ht="12.75" hidden="false" customHeight="false" outlineLevel="0" collapsed="false">
      <c r="F2252" s="0" t="n">
        <v>2203</v>
      </c>
      <c r="G2252" s="0" t="n">
        <v>1075.67928136284</v>
      </c>
      <c r="H2252" s="0" t="n">
        <v>0</v>
      </c>
      <c r="J2252" s="0" t="n">
        <v>1077.53669549717</v>
      </c>
      <c r="K2252" s="0" t="n">
        <v>3</v>
      </c>
    </row>
    <row r="2253" customFormat="false" ht="12.75" hidden="false" customHeight="false" outlineLevel="0" collapsed="false">
      <c r="F2253" s="0" t="n">
        <v>2204</v>
      </c>
      <c r="G2253" s="0" t="n">
        <v>1077.37219990974</v>
      </c>
      <c r="H2253" s="0" t="n">
        <v>0</v>
      </c>
      <c r="J2253" s="0" t="n">
        <v>1078.38907591101</v>
      </c>
      <c r="K2253" s="0" t="n">
        <v>4</v>
      </c>
    </row>
    <row r="2254" customFormat="false" ht="12.75" hidden="false" customHeight="false" outlineLevel="0" collapsed="false">
      <c r="F2254" s="0" t="n">
        <v>2205</v>
      </c>
      <c r="G2254" s="0" t="n">
        <v>1078.50533175064</v>
      </c>
      <c r="H2254" s="0" t="n">
        <v>0</v>
      </c>
      <c r="J2254" s="0" t="n">
        <v>1079.72872802154</v>
      </c>
      <c r="K2254" s="0" t="n">
        <v>3</v>
      </c>
    </row>
    <row r="2255" customFormat="false" ht="12.75" hidden="false" customHeight="false" outlineLevel="0" collapsed="false">
      <c r="F2255" s="0" t="n">
        <v>2206</v>
      </c>
      <c r="G2255" s="0" t="n">
        <v>1079.80779160349</v>
      </c>
      <c r="H2255" s="0" t="n">
        <v>0</v>
      </c>
      <c r="J2255" s="0" t="n">
        <v>1080.65533959282</v>
      </c>
      <c r="K2255" s="0" t="n">
        <v>4</v>
      </c>
    </row>
    <row r="2256" customFormat="false" ht="12.75" hidden="false" customHeight="false" outlineLevel="0" collapsed="false">
      <c r="F2256" s="0" t="n">
        <v>2207</v>
      </c>
      <c r="G2256" s="0" t="n">
        <v>1080.05360302601</v>
      </c>
      <c r="H2256" s="0" t="n">
        <v>0</v>
      </c>
      <c r="J2256" s="0" t="n">
        <v>1081.14696243786</v>
      </c>
      <c r="K2256" s="0" t="n">
        <v>5</v>
      </c>
    </row>
    <row r="2257" customFormat="false" ht="12.75" hidden="false" customHeight="false" outlineLevel="0" collapsed="false">
      <c r="F2257" s="0" t="n">
        <v>2208</v>
      </c>
      <c r="G2257" s="0" t="n">
        <v>1081.70610813207</v>
      </c>
      <c r="H2257" s="0" t="n">
        <v>0</v>
      </c>
      <c r="J2257" s="0" t="n">
        <v>1081.38508947404</v>
      </c>
      <c r="K2257" s="0" t="n">
        <v>6</v>
      </c>
    </row>
    <row r="2258" customFormat="false" ht="12.75" hidden="false" customHeight="false" outlineLevel="0" collapsed="false">
      <c r="F2258" s="0" t="n">
        <v>2209</v>
      </c>
      <c r="G2258" s="0" t="n">
        <v>1081.81453693708</v>
      </c>
      <c r="H2258" s="0" t="n">
        <v>0</v>
      </c>
      <c r="J2258" s="0" t="n">
        <v>1081.43721289726</v>
      </c>
      <c r="K2258" s="0" t="n">
        <v>5</v>
      </c>
    </row>
    <row r="2259" customFormat="false" ht="12.75" hidden="false" customHeight="false" outlineLevel="0" collapsed="false">
      <c r="F2259" s="0" t="n">
        <v>2210</v>
      </c>
      <c r="G2259" s="0" t="n">
        <v>1081.94423516825</v>
      </c>
      <c r="H2259" s="0" t="n">
        <v>0</v>
      </c>
      <c r="J2259" s="0" t="n">
        <v>1081.60194708406</v>
      </c>
      <c r="K2259" s="0" t="n">
        <v>6</v>
      </c>
    </row>
    <row r="2260" customFormat="false" ht="12.75" hidden="false" customHeight="false" outlineLevel="0" collapsed="false">
      <c r="F2260" s="0" t="n">
        <v>2211</v>
      </c>
      <c r="G2260" s="0" t="n">
        <v>1082.6968029738</v>
      </c>
      <c r="H2260" s="0" t="n">
        <v>0</v>
      </c>
      <c r="J2260" s="0" t="n">
        <v>1083.10708269517</v>
      </c>
      <c r="K2260" s="0" t="n">
        <v>7</v>
      </c>
    </row>
    <row r="2261" customFormat="false" ht="12.75" hidden="false" customHeight="false" outlineLevel="0" collapsed="false">
      <c r="F2261" s="0" t="n">
        <v>2212</v>
      </c>
      <c r="G2261" s="0" t="n">
        <v>1084.27430302651</v>
      </c>
      <c r="H2261" s="0" t="n">
        <v>0</v>
      </c>
      <c r="J2261" s="0" t="n">
        <v>1083.5342739697</v>
      </c>
      <c r="K2261" s="0" t="n">
        <v>6</v>
      </c>
    </row>
    <row r="2262" customFormat="false" ht="12.75" hidden="false" customHeight="false" outlineLevel="0" collapsed="false">
      <c r="F2262" s="0" t="n">
        <v>2213</v>
      </c>
      <c r="G2262" s="0" t="n">
        <v>1084.42634205036</v>
      </c>
      <c r="H2262" s="0" t="n">
        <v>0</v>
      </c>
      <c r="J2262" s="0" t="n">
        <v>1083.59849857432</v>
      </c>
      <c r="K2262" s="0" t="n">
        <v>7</v>
      </c>
    </row>
    <row r="2263" customFormat="false" ht="12.75" hidden="false" customHeight="false" outlineLevel="0" collapsed="false">
      <c r="F2263" s="0" t="n">
        <v>2214</v>
      </c>
      <c r="G2263" s="0" t="n">
        <v>1084.76571890567</v>
      </c>
      <c r="H2263" s="0" t="n">
        <v>0</v>
      </c>
      <c r="J2263" s="0" t="n">
        <v>1083.80794421264</v>
      </c>
      <c r="K2263" s="0" t="n">
        <v>6</v>
      </c>
    </row>
    <row r="2264" customFormat="false" ht="12.75" hidden="false" customHeight="false" outlineLevel="0" collapsed="false">
      <c r="F2264" s="0" t="n">
        <v>2215</v>
      </c>
      <c r="G2264" s="0" t="n">
        <v>1085.68094599975</v>
      </c>
      <c r="H2264" s="0" t="n">
        <v>0</v>
      </c>
      <c r="J2264" s="0" t="n">
        <v>1085.35089283625</v>
      </c>
      <c r="K2264" s="0" t="n">
        <v>7</v>
      </c>
    </row>
    <row r="2265" customFormat="false" ht="12.75" hidden="false" customHeight="false" outlineLevel="0" collapsed="false">
      <c r="F2265" s="0" t="n">
        <v>2216</v>
      </c>
      <c r="G2265" s="0" t="n">
        <v>1086.5181131676</v>
      </c>
      <c r="H2265" s="0" t="n">
        <v>0</v>
      </c>
      <c r="J2265" s="0" t="n">
        <v>1085.45535298198</v>
      </c>
      <c r="K2265" s="0" t="n">
        <v>6</v>
      </c>
    </row>
    <row r="2266" customFormat="false" ht="12.75" hidden="false" customHeight="false" outlineLevel="0" collapsed="false">
      <c r="F2266" s="0" t="n">
        <v>2217</v>
      </c>
      <c r="G2266" s="0" t="n">
        <v>1086.95401438021</v>
      </c>
      <c r="H2266" s="0" t="n">
        <v>1</v>
      </c>
      <c r="J2266" s="0" t="n">
        <v>1085.78679404886</v>
      </c>
      <c r="K2266" s="0" t="n">
        <v>7</v>
      </c>
    </row>
    <row r="2267" customFormat="false" ht="12.75" hidden="false" customHeight="false" outlineLevel="0" collapsed="false">
      <c r="F2267" s="0" t="n">
        <v>2218</v>
      </c>
      <c r="G2267" s="0" t="n">
        <v>1087.06985763989</v>
      </c>
      <c r="H2267" s="0" t="n">
        <v>2</v>
      </c>
      <c r="J2267" s="0" t="n">
        <v>1085.90263730854</v>
      </c>
      <c r="K2267" s="0" t="n">
        <v>8</v>
      </c>
    </row>
    <row r="2268" customFormat="false" ht="12.75" hidden="false" customHeight="false" outlineLevel="0" collapsed="false">
      <c r="F2268" s="0" t="n">
        <v>2219</v>
      </c>
      <c r="G2268" s="0" t="n">
        <v>1087.36039056948</v>
      </c>
      <c r="H2268" s="0" t="n">
        <v>3</v>
      </c>
      <c r="J2268" s="0" t="n">
        <v>1086.19317023814</v>
      </c>
      <c r="K2268" s="0" t="n">
        <v>9</v>
      </c>
    </row>
    <row r="2269" customFormat="false" ht="12.75" hidden="false" customHeight="false" outlineLevel="0" collapsed="false">
      <c r="F2269" s="0" t="n">
        <v>2220</v>
      </c>
      <c r="G2269" s="0" t="n">
        <v>1087.81140803393</v>
      </c>
      <c r="H2269" s="0" t="n">
        <v>2</v>
      </c>
      <c r="J2269" s="0" t="n">
        <v>1086.84917003687</v>
      </c>
      <c r="K2269" s="0" t="n">
        <v>10</v>
      </c>
    </row>
    <row r="2270" customFormat="false" ht="12.75" hidden="false" customHeight="false" outlineLevel="0" collapsed="false">
      <c r="F2270" s="0" t="n">
        <v>2221</v>
      </c>
      <c r="G2270" s="0" t="n">
        <v>1088.01639036822</v>
      </c>
      <c r="H2270" s="0" t="n">
        <v>3</v>
      </c>
      <c r="J2270" s="0" t="n">
        <v>1087.78328374138</v>
      </c>
      <c r="K2270" s="0" t="n">
        <v>9</v>
      </c>
    </row>
    <row r="2271" customFormat="false" ht="12.75" hidden="false" customHeight="false" outlineLevel="0" collapsed="false">
      <c r="F2271" s="0" t="n">
        <v>2222</v>
      </c>
      <c r="G2271" s="0" t="n">
        <v>1088.19137636354</v>
      </c>
      <c r="H2271" s="0" t="n">
        <v>4</v>
      </c>
      <c r="J2271" s="0" t="n">
        <v>1087.82770373054</v>
      </c>
      <c r="K2271" s="0" t="n">
        <v>10</v>
      </c>
    </row>
    <row r="2272" customFormat="false" ht="12.75" hidden="false" customHeight="false" outlineLevel="0" collapsed="false">
      <c r="F2272" s="0" t="n">
        <v>2223</v>
      </c>
      <c r="G2272" s="0" t="n">
        <v>1088.30067488077</v>
      </c>
      <c r="H2272" s="0" t="n">
        <v>3</v>
      </c>
      <c r="J2272" s="0" t="n">
        <v>1087.94077113716</v>
      </c>
      <c r="K2272" s="0" t="n">
        <v>9</v>
      </c>
    </row>
    <row r="2273" customFormat="false" ht="12.75" hidden="false" customHeight="false" outlineLevel="0" collapsed="false">
      <c r="F2273" s="0" t="n">
        <v>2224</v>
      </c>
      <c r="G2273" s="0" t="n">
        <v>1088.37912235787</v>
      </c>
      <c r="H2273" s="0" t="n">
        <v>2</v>
      </c>
      <c r="J2273" s="0" t="n">
        <v>1088.02985146637</v>
      </c>
      <c r="K2273" s="0" t="n">
        <v>10</v>
      </c>
    </row>
    <row r="2274" customFormat="false" ht="12.75" hidden="false" customHeight="false" outlineLevel="0" collapsed="false">
      <c r="F2274" s="0" t="n">
        <v>2225</v>
      </c>
      <c r="G2274" s="0" t="n">
        <v>1088.39352409937</v>
      </c>
      <c r="H2274" s="0" t="n">
        <v>3</v>
      </c>
      <c r="J2274" s="0" t="n">
        <v>1088.08197659594</v>
      </c>
      <c r="K2274" s="0" t="n">
        <v>9</v>
      </c>
    </row>
    <row r="2275" customFormat="false" ht="12.75" hidden="false" customHeight="false" outlineLevel="0" collapsed="false">
      <c r="F2275" s="0" t="n">
        <v>2226</v>
      </c>
      <c r="G2275" s="0" t="n">
        <v>1088.57060510492</v>
      </c>
      <c r="H2275" s="0" t="n">
        <v>2</v>
      </c>
      <c r="J2275" s="0" t="n">
        <v>1088.28807953656</v>
      </c>
      <c r="K2275" s="0" t="n">
        <v>8</v>
      </c>
    </row>
    <row r="2276" customFormat="false" ht="12.75" hidden="false" customHeight="false" outlineLevel="0" collapsed="false">
      <c r="F2276" s="0" t="n">
        <v>2227</v>
      </c>
      <c r="G2276" s="0" t="n">
        <v>1088.62252736672</v>
      </c>
      <c r="H2276" s="0" t="n">
        <v>3</v>
      </c>
      <c r="J2276" s="0" t="n">
        <v>1088.41281696047</v>
      </c>
      <c r="K2276" s="0" t="n">
        <v>9</v>
      </c>
    </row>
    <row r="2277" customFormat="false" ht="12.75" hidden="false" customHeight="false" outlineLevel="0" collapsed="false">
      <c r="F2277" s="0" t="n">
        <v>2228</v>
      </c>
      <c r="G2277" s="0" t="n">
        <v>1089.24620818763</v>
      </c>
      <c r="H2277" s="0" t="n">
        <v>2</v>
      </c>
      <c r="J2277" s="0" t="n">
        <v>1089.14805163228</v>
      </c>
      <c r="K2277" s="0" t="n">
        <v>10</v>
      </c>
    </row>
    <row r="2278" customFormat="false" ht="12.75" hidden="false" customHeight="false" outlineLevel="0" collapsed="false">
      <c r="F2278" s="0" t="n">
        <v>2229</v>
      </c>
      <c r="G2278" s="0" t="n">
        <v>1089.35776203853</v>
      </c>
      <c r="H2278" s="0" t="n">
        <v>3</v>
      </c>
      <c r="J2278" s="0" t="n">
        <v>1089.42767284438</v>
      </c>
      <c r="K2278" s="0" t="n">
        <v>11</v>
      </c>
    </row>
    <row r="2279" customFormat="false" ht="12.75" hidden="false" customHeight="false" outlineLevel="0" collapsed="false">
      <c r="F2279" s="0" t="n">
        <v>2230</v>
      </c>
      <c r="G2279" s="0" t="n">
        <v>1089.38601879368</v>
      </c>
      <c r="H2279" s="0" t="n">
        <v>2</v>
      </c>
      <c r="J2279" s="0" t="n">
        <v>1089.50416508544</v>
      </c>
      <c r="K2279" s="0" t="n">
        <v>10</v>
      </c>
    </row>
    <row r="2280" customFormat="false" ht="12.75" hidden="false" customHeight="false" outlineLevel="0" collapsed="false">
      <c r="F2280" s="0" t="n">
        <v>2231</v>
      </c>
      <c r="G2280" s="0" t="n">
        <v>1090.01131253092</v>
      </c>
      <c r="H2280" s="0" t="n">
        <v>3</v>
      </c>
      <c r="J2280" s="0" t="n">
        <v>1090.08122333677</v>
      </c>
      <c r="K2280" s="0" t="n">
        <v>11</v>
      </c>
    </row>
    <row r="2281" customFormat="false" ht="12.75" hidden="false" customHeight="false" outlineLevel="0" collapsed="false">
      <c r="F2281" s="0" t="n">
        <v>2232</v>
      </c>
      <c r="G2281" s="0" t="n">
        <v>1090.34852779967</v>
      </c>
      <c r="H2281" s="0" t="n">
        <v>2</v>
      </c>
      <c r="J2281" s="0" t="n">
        <v>1091.23668129623</v>
      </c>
      <c r="K2281" s="0" t="n">
        <v>10</v>
      </c>
    </row>
    <row r="2282" customFormat="false" ht="12.75" hidden="false" customHeight="false" outlineLevel="0" collapsed="false">
      <c r="F2282" s="0" t="n">
        <v>2233</v>
      </c>
      <c r="G2282" s="0" t="n">
        <v>1090.35070563168</v>
      </c>
      <c r="H2282" s="0" t="n">
        <v>1</v>
      </c>
      <c r="J2282" s="0" t="n">
        <v>1091.24060139386</v>
      </c>
      <c r="K2282" s="0" t="n">
        <v>9</v>
      </c>
    </row>
    <row r="2283" customFormat="false" ht="12.75" hidden="false" customHeight="false" outlineLevel="0" collapsed="false">
      <c r="F2283" s="0" t="n">
        <v>2234</v>
      </c>
      <c r="G2283" s="0" t="n">
        <v>1090.46743557724</v>
      </c>
      <c r="H2283" s="0" t="n">
        <v>0</v>
      </c>
      <c r="J2283" s="0" t="n">
        <v>1091.45071529586</v>
      </c>
      <c r="K2283" s="0" t="n">
        <v>8</v>
      </c>
    </row>
    <row r="2284" customFormat="false" ht="12.75" hidden="false" customHeight="false" outlineLevel="0" collapsed="false">
      <c r="F2284" s="0" t="n">
        <v>2235</v>
      </c>
      <c r="G2284" s="0" t="n">
        <v>1091.26719185447</v>
      </c>
      <c r="H2284" s="0" t="n">
        <v>0</v>
      </c>
      <c r="J2284" s="0" t="n">
        <v>1092.60017135995</v>
      </c>
      <c r="K2284" s="0" t="n">
        <v>9</v>
      </c>
    </row>
    <row r="2285" customFormat="false" ht="12.75" hidden="false" customHeight="false" outlineLevel="0" collapsed="false">
      <c r="F2285" s="0" t="n">
        <v>2236</v>
      </c>
      <c r="G2285" s="0" t="n">
        <v>1092.5302605541</v>
      </c>
      <c r="H2285" s="0" t="n">
        <v>0</v>
      </c>
      <c r="J2285" s="0" t="n">
        <v>1092.89027659488</v>
      </c>
      <c r="K2285" s="0" t="n">
        <v>8</v>
      </c>
    </row>
    <row r="2286" customFormat="false" ht="12.75" hidden="false" customHeight="false" outlineLevel="0" collapsed="false">
      <c r="F2286" s="0" t="n">
        <v>2237</v>
      </c>
      <c r="G2286" s="0" t="n">
        <v>1092.91548970197</v>
      </c>
      <c r="H2286" s="0" t="n">
        <v>0</v>
      </c>
      <c r="J2286" s="0" t="n">
        <v>1093.58368906105</v>
      </c>
      <c r="K2286" s="0" t="n">
        <v>7</v>
      </c>
    </row>
    <row r="2287" customFormat="false" ht="12.75" hidden="false" customHeight="false" outlineLevel="0" collapsed="false">
      <c r="F2287" s="0" t="n">
        <v>2238</v>
      </c>
      <c r="G2287" s="0" t="n">
        <v>1094.51963968621</v>
      </c>
      <c r="H2287" s="0" t="n">
        <v>0</v>
      </c>
      <c r="J2287" s="0" t="n">
        <v>1094.5455160931</v>
      </c>
      <c r="K2287" s="0" t="n">
        <v>6</v>
      </c>
    </row>
    <row r="2288" customFormat="false" ht="12.75" hidden="false" customHeight="false" outlineLevel="0" collapsed="false">
      <c r="F2288" s="0" t="n">
        <v>2239</v>
      </c>
      <c r="G2288" s="0" t="n">
        <v>1095.21325068676</v>
      </c>
      <c r="H2288" s="0" t="n">
        <v>0</v>
      </c>
      <c r="J2288" s="0" t="n">
        <v>1094.58955049206</v>
      </c>
      <c r="K2288" s="0" t="n">
        <v>7</v>
      </c>
    </row>
    <row r="2289" customFormat="false" ht="12.75" hidden="false" customHeight="false" outlineLevel="0" collapsed="false">
      <c r="F2289" s="0" t="n">
        <v>2240</v>
      </c>
      <c r="G2289" s="0" t="n">
        <v>1095.58833638849</v>
      </c>
      <c r="H2289" s="0" t="n">
        <v>0</v>
      </c>
      <c r="J2289" s="0" t="n">
        <v>1095.79401589409</v>
      </c>
      <c r="K2289" s="0" t="n">
        <v>6</v>
      </c>
    </row>
    <row r="2290" customFormat="false" ht="12.75" hidden="false" customHeight="false" outlineLevel="0" collapsed="false">
      <c r="F2290" s="0" t="n">
        <v>2241</v>
      </c>
      <c r="G2290" s="0" t="n">
        <v>1096.01685289549</v>
      </c>
      <c r="H2290" s="0" t="n">
        <v>0</v>
      </c>
      <c r="J2290" s="0" t="n">
        <v>1096.5653456067</v>
      </c>
      <c r="K2290" s="0" t="n">
        <v>5</v>
      </c>
    </row>
    <row r="2291" customFormat="false" ht="12.75" hidden="false" customHeight="false" outlineLevel="0" collapsed="false">
      <c r="F2291" s="0" t="n">
        <v>2242</v>
      </c>
      <c r="G2291" s="0" t="n">
        <v>1097.81058211507</v>
      </c>
      <c r="H2291" s="0" t="n">
        <v>0</v>
      </c>
      <c r="J2291" s="0" t="n">
        <v>1096.81179621863</v>
      </c>
      <c r="K2291" s="0" t="n">
        <v>6</v>
      </c>
    </row>
    <row r="2292" customFormat="false" ht="12.75" hidden="false" customHeight="false" outlineLevel="0" collapsed="false">
      <c r="F2292" s="0" t="n">
        <v>2243</v>
      </c>
      <c r="G2292" s="0" t="n">
        <v>1097.99679140405</v>
      </c>
      <c r="H2292" s="0" t="n">
        <v>0</v>
      </c>
      <c r="J2292" s="0" t="n">
        <v>1097.18421479659</v>
      </c>
      <c r="K2292" s="0" t="n">
        <v>7</v>
      </c>
    </row>
    <row r="2293" customFormat="false" ht="12.75" hidden="false" customHeight="false" outlineLevel="0" collapsed="false">
      <c r="F2293" s="0" t="n">
        <v>2244</v>
      </c>
      <c r="G2293" s="0" t="n">
        <v>1098.8433145642</v>
      </c>
      <c r="H2293" s="0" t="n">
        <v>0</v>
      </c>
      <c r="J2293" s="0" t="n">
        <v>1097.49480481092</v>
      </c>
      <c r="K2293" s="0" t="n">
        <v>6</v>
      </c>
    </row>
    <row r="2294" customFormat="false" ht="12.75" hidden="false" customHeight="false" outlineLevel="0" collapsed="false">
      <c r="F2294" s="0" t="n">
        <v>2245</v>
      </c>
      <c r="G2294" s="0" t="n">
        <v>1099.78424200484</v>
      </c>
      <c r="H2294" s="0" t="n">
        <v>0</v>
      </c>
      <c r="J2294" s="0" t="n">
        <v>1098.87571764522</v>
      </c>
      <c r="K2294" s="0" t="n">
        <v>7</v>
      </c>
    </row>
    <row r="2295" customFormat="false" ht="12.75" hidden="false" customHeight="false" outlineLevel="0" collapsed="false">
      <c r="F2295" s="0" t="n">
        <v>2246</v>
      </c>
      <c r="G2295" s="0" t="n">
        <v>1100.53481741282</v>
      </c>
      <c r="H2295" s="0" t="n">
        <v>0</v>
      </c>
      <c r="J2295" s="0" t="n">
        <v>1099.18847420408</v>
      </c>
      <c r="K2295" s="0" t="n">
        <v>6</v>
      </c>
    </row>
    <row r="2296" customFormat="false" ht="12.75" hidden="false" customHeight="false" outlineLevel="0" collapsed="false">
      <c r="F2296" s="0" t="n">
        <v>2247</v>
      </c>
      <c r="G2296" s="0" t="n">
        <v>1100.67765392843</v>
      </c>
      <c r="H2296" s="0" t="n">
        <v>0</v>
      </c>
      <c r="J2296" s="0" t="n">
        <v>1099.44557993217</v>
      </c>
      <c r="K2296" s="0" t="n">
        <v>5</v>
      </c>
    </row>
    <row r="2297" customFormat="false" ht="12.75" hidden="false" customHeight="false" outlineLevel="0" collapsed="false">
      <c r="F2297" s="0" t="n">
        <v>2248</v>
      </c>
      <c r="G2297" s="0" t="n">
        <v>1101.92504075265</v>
      </c>
      <c r="H2297" s="0" t="n">
        <v>0</v>
      </c>
      <c r="J2297" s="0" t="n">
        <v>1100.26594098505</v>
      </c>
      <c r="K2297" s="0" t="n">
        <v>6</v>
      </c>
    </row>
    <row r="2298" customFormat="false" ht="12.75" hidden="false" customHeight="false" outlineLevel="0" collapsed="false">
      <c r="F2298" s="0" t="n">
        <v>2249</v>
      </c>
      <c r="G2298" s="0" t="n">
        <v>1102.47994462249</v>
      </c>
      <c r="H2298" s="0" t="n">
        <v>0</v>
      </c>
      <c r="J2298" s="0" t="n">
        <v>1100.65878658464</v>
      </c>
      <c r="K2298" s="0" t="n">
        <v>5</v>
      </c>
    </row>
    <row r="2299" customFormat="false" ht="12.75" hidden="false" customHeight="false" outlineLevel="0" collapsed="false">
      <c r="F2299" s="0" t="n">
        <v>2250</v>
      </c>
      <c r="G2299" s="0" t="n">
        <v>1103.27304814429</v>
      </c>
      <c r="H2299" s="0" t="n">
        <v>0</v>
      </c>
      <c r="J2299" s="0" t="n">
        <v>1100.67021395757</v>
      </c>
      <c r="K2299" s="0" t="n">
        <v>4</v>
      </c>
    </row>
    <row r="2300" customFormat="false" ht="12.75" hidden="false" customHeight="false" outlineLevel="0" collapsed="false">
      <c r="F2300" s="0" t="n">
        <v>2251</v>
      </c>
      <c r="G2300" s="0" t="n">
        <v>1103.28574522532</v>
      </c>
      <c r="H2300" s="0" t="n">
        <v>1</v>
      </c>
      <c r="J2300" s="0" t="n">
        <v>1101.08537387372</v>
      </c>
      <c r="K2300" s="0" t="n">
        <v>3</v>
      </c>
    </row>
    <row r="2301" customFormat="false" ht="12.75" hidden="false" customHeight="false" outlineLevel="0" collapsed="false">
      <c r="F2301" s="0" t="n">
        <v>2252</v>
      </c>
      <c r="G2301" s="0" t="n">
        <v>1103.30705991454</v>
      </c>
      <c r="H2301" s="0" t="n">
        <v>2</v>
      </c>
      <c r="J2301" s="0" t="n">
        <v>1101.10455709401</v>
      </c>
      <c r="K2301" s="0" t="n">
        <v>2</v>
      </c>
    </row>
    <row r="2302" customFormat="false" ht="12.75" hidden="false" customHeight="false" outlineLevel="0" collapsed="false">
      <c r="F2302" s="0" t="n">
        <v>2253</v>
      </c>
      <c r="G2302" s="0" t="n">
        <v>1103.50369254215</v>
      </c>
      <c r="H2302" s="0" t="n">
        <v>1</v>
      </c>
      <c r="J2302" s="0" t="n">
        <v>1101.29689714881</v>
      </c>
      <c r="K2302" s="0" t="n">
        <v>1</v>
      </c>
    </row>
    <row r="2303" customFormat="false" ht="12.75" hidden="false" customHeight="false" outlineLevel="0" collapsed="false">
      <c r="F2303" s="0" t="n">
        <v>2254</v>
      </c>
      <c r="G2303" s="0" t="n">
        <v>1103.52077108653</v>
      </c>
      <c r="H2303" s="0" t="n">
        <v>2</v>
      </c>
      <c r="J2303" s="0" t="n">
        <v>1101.37574872472</v>
      </c>
      <c r="K2303" s="0" t="n">
        <v>2</v>
      </c>
    </row>
    <row r="2304" customFormat="false" ht="12.75" hidden="false" customHeight="false" outlineLevel="0" collapsed="false">
      <c r="F2304" s="0" t="n">
        <v>2255</v>
      </c>
      <c r="G2304" s="0" t="n">
        <v>1103.96847669842</v>
      </c>
      <c r="H2304" s="0" t="n">
        <v>1</v>
      </c>
      <c r="J2304" s="0" t="n">
        <v>1102.1335086301</v>
      </c>
      <c r="K2304" s="0" t="n">
        <v>1</v>
      </c>
    </row>
    <row r="2305" customFormat="false" ht="12.75" hidden="false" customHeight="false" outlineLevel="0" collapsed="false">
      <c r="F2305" s="0" t="n">
        <v>2256</v>
      </c>
      <c r="G2305" s="0" t="n">
        <v>1104.21531094694</v>
      </c>
      <c r="H2305" s="0" t="n">
        <v>0</v>
      </c>
      <c r="J2305" s="0" t="n">
        <v>1102.24216702084</v>
      </c>
      <c r="K2305" s="0" t="n">
        <v>2</v>
      </c>
    </row>
    <row r="2306" customFormat="false" ht="12.75" hidden="false" customHeight="false" outlineLevel="0" collapsed="false">
      <c r="F2306" s="0" t="n">
        <v>2257</v>
      </c>
      <c r="G2306" s="0" t="n">
        <v>1104.38718938266</v>
      </c>
      <c r="H2306" s="0" t="n">
        <v>1</v>
      </c>
      <c r="J2306" s="0" t="n">
        <v>1102.57781027744</v>
      </c>
      <c r="K2306" s="0" t="n">
        <v>1</v>
      </c>
    </row>
    <row r="2307" customFormat="false" ht="12.75" hidden="false" customHeight="false" outlineLevel="0" collapsed="false">
      <c r="F2307" s="0" t="n">
        <v>2258</v>
      </c>
      <c r="G2307" s="0" t="n">
        <v>1104.40536435978</v>
      </c>
      <c r="H2307" s="0" t="n">
        <v>0</v>
      </c>
      <c r="J2307" s="0" t="n">
        <v>1102.6222738465</v>
      </c>
      <c r="K2307" s="0" t="n">
        <v>2</v>
      </c>
    </row>
    <row r="2308" customFormat="false" ht="12.75" hidden="false" customHeight="false" outlineLevel="0" collapsed="false">
      <c r="F2308" s="0" t="n">
        <v>2259</v>
      </c>
      <c r="G2308" s="0" t="n">
        <v>1104.71275434861</v>
      </c>
      <c r="H2308" s="0" t="n">
        <v>0</v>
      </c>
      <c r="J2308" s="0" t="n">
        <v>1103.00433183096</v>
      </c>
      <c r="K2308" s="0" t="n">
        <v>1</v>
      </c>
    </row>
    <row r="2309" customFormat="false" ht="12.75" hidden="false" customHeight="false" outlineLevel="0" collapsed="false">
      <c r="F2309" s="0" t="n">
        <v>2260</v>
      </c>
      <c r="G2309" s="0" t="n">
        <v>1104.8611022199</v>
      </c>
      <c r="H2309" s="0" t="n">
        <v>0</v>
      </c>
      <c r="J2309" s="0" t="n">
        <v>1103.23705382417</v>
      </c>
      <c r="K2309" s="0" t="n">
        <v>2</v>
      </c>
    </row>
    <row r="2310" customFormat="false" ht="12.75" hidden="false" customHeight="false" outlineLevel="0" collapsed="false">
      <c r="F2310" s="0" t="n">
        <v>2261</v>
      </c>
      <c r="G2310" s="0" t="n">
        <v>1105.06133503032</v>
      </c>
      <c r="H2310" s="0" t="n">
        <v>0</v>
      </c>
      <c r="J2310" s="0" t="n">
        <v>1103.35342599149</v>
      </c>
      <c r="K2310" s="0" t="n">
        <v>1</v>
      </c>
    </row>
    <row r="2311" customFormat="false" ht="12.75" hidden="false" customHeight="false" outlineLevel="0" collapsed="false">
      <c r="F2311" s="0" t="n">
        <v>2262</v>
      </c>
      <c r="G2311" s="0" t="n">
        <v>1105.24898462049</v>
      </c>
      <c r="H2311" s="0" t="n">
        <v>0</v>
      </c>
      <c r="J2311" s="0" t="n">
        <v>1103.637519445</v>
      </c>
      <c r="K2311" s="0" t="n">
        <v>2</v>
      </c>
    </row>
    <row r="2312" customFormat="false" ht="12.75" hidden="false" customHeight="false" outlineLevel="0" collapsed="false">
      <c r="F2312" s="0" t="n">
        <v>2263</v>
      </c>
      <c r="G2312" s="0" t="n">
        <v>1105.35327332708</v>
      </c>
      <c r="H2312" s="0" t="n">
        <v>0</v>
      </c>
      <c r="J2312" s="0" t="n">
        <v>1103.84609685818</v>
      </c>
      <c r="K2312" s="0" t="n">
        <v>3</v>
      </c>
    </row>
    <row r="2313" customFormat="false" ht="12.75" hidden="false" customHeight="false" outlineLevel="0" collapsed="false">
      <c r="F2313" s="0" t="n">
        <v>2264</v>
      </c>
      <c r="G2313" s="0" t="n">
        <v>1106.04776921199</v>
      </c>
      <c r="H2313" s="0" t="n">
        <v>0</v>
      </c>
      <c r="J2313" s="0" t="n">
        <v>1103.94456225301</v>
      </c>
      <c r="K2313" s="0" t="n">
        <v>4</v>
      </c>
    </row>
    <row r="2314" customFormat="false" ht="12.75" hidden="false" customHeight="false" outlineLevel="0" collapsed="false">
      <c r="F2314" s="0" t="n">
        <v>2265</v>
      </c>
      <c r="G2314" s="0" t="n">
        <v>1106.11998233312</v>
      </c>
      <c r="H2314" s="0" t="n">
        <v>0</v>
      </c>
      <c r="J2314" s="0" t="n">
        <v>1104.07233212384</v>
      </c>
      <c r="K2314" s="0" t="n">
        <v>3</v>
      </c>
    </row>
    <row r="2315" customFormat="false" ht="12.75" hidden="false" customHeight="false" outlineLevel="0" collapsed="false">
      <c r="F2315" s="0" t="n">
        <v>2266</v>
      </c>
      <c r="G2315" s="0" t="n">
        <v>1106.14623460682</v>
      </c>
      <c r="H2315" s="0" t="n">
        <v>0</v>
      </c>
      <c r="J2315" s="0" t="n">
        <v>1104.08898849526</v>
      </c>
      <c r="K2315" s="0" t="n">
        <v>4</v>
      </c>
    </row>
    <row r="2316" customFormat="false" ht="12.75" hidden="false" customHeight="false" outlineLevel="0" collapsed="false">
      <c r="F2316" s="0" t="n">
        <v>2267</v>
      </c>
      <c r="G2316" s="0" t="n">
        <v>1106.95338690355</v>
      </c>
      <c r="H2316" s="0" t="n">
        <v>0</v>
      </c>
      <c r="J2316" s="0" t="n">
        <v>1105.70329308872</v>
      </c>
      <c r="K2316" s="0" t="n">
        <v>5</v>
      </c>
    </row>
    <row r="2317" customFormat="false" ht="12.75" hidden="false" customHeight="false" outlineLevel="0" collapsed="false">
      <c r="F2317" s="0" t="n">
        <v>2268</v>
      </c>
      <c r="G2317" s="0" t="n">
        <v>1108.12610528501</v>
      </c>
      <c r="H2317" s="0" t="n">
        <v>0</v>
      </c>
      <c r="J2317" s="0" t="n">
        <v>1105.85421573421</v>
      </c>
      <c r="K2317" s="0" t="n">
        <v>4</v>
      </c>
    </row>
    <row r="2318" customFormat="false" ht="12.75" hidden="false" customHeight="false" outlineLevel="0" collapsed="false">
      <c r="F2318" s="0" t="n">
        <v>2269</v>
      </c>
      <c r="G2318" s="0" t="n">
        <v>1108.37578664554</v>
      </c>
      <c r="H2318" s="0" t="n">
        <v>1</v>
      </c>
      <c r="J2318" s="0" t="n">
        <v>1105.95297444925</v>
      </c>
      <c r="K2318" s="0" t="n">
        <v>5</v>
      </c>
    </row>
    <row r="2319" customFormat="false" ht="12.75" hidden="false" customHeight="false" outlineLevel="0" collapsed="false">
      <c r="F2319" s="0" t="n">
        <v>2270</v>
      </c>
      <c r="G2319" s="0" t="n">
        <v>1108.49539546495</v>
      </c>
      <c r="H2319" s="0" t="n">
        <v>0</v>
      </c>
      <c r="J2319" s="0" t="n">
        <v>1106.51893805809</v>
      </c>
      <c r="K2319" s="0" t="n">
        <v>4</v>
      </c>
    </row>
    <row r="2320" customFormat="false" ht="12.75" hidden="false" customHeight="false" outlineLevel="0" collapsed="false">
      <c r="F2320" s="0" t="n">
        <v>2271</v>
      </c>
      <c r="G2320" s="0" t="n">
        <v>1109.2339821757</v>
      </c>
      <c r="H2320" s="0" t="n">
        <v>0</v>
      </c>
      <c r="J2320" s="0" t="n">
        <v>1106.95134451371</v>
      </c>
      <c r="K2320" s="0" t="n">
        <v>5</v>
      </c>
    </row>
    <row r="2321" customFormat="false" ht="12.75" hidden="false" customHeight="false" outlineLevel="0" collapsed="false">
      <c r="F2321" s="0" t="n">
        <v>2272</v>
      </c>
      <c r="G2321" s="0" t="n">
        <v>1109.37415670999</v>
      </c>
      <c r="H2321" s="0" t="n">
        <v>0</v>
      </c>
      <c r="J2321" s="0" t="n">
        <v>1107.84839413745</v>
      </c>
      <c r="K2321" s="0" t="n">
        <v>4</v>
      </c>
    </row>
    <row r="2322" customFormat="false" ht="12.75" hidden="false" customHeight="false" outlineLevel="0" collapsed="false">
      <c r="F2322" s="0" t="n">
        <v>2273</v>
      </c>
      <c r="G2322" s="0" t="n">
        <v>1109.60204766454</v>
      </c>
      <c r="H2322" s="0" t="n">
        <v>0</v>
      </c>
      <c r="J2322" s="0" t="n">
        <v>1108.25859785564</v>
      </c>
      <c r="K2322" s="0" t="n">
        <v>3</v>
      </c>
    </row>
    <row r="2323" customFormat="false" ht="12.75" hidden="false" customHeight="false" outlineLevel="0" collapsed="false">
      <c r="F2323" s="0" t="n">
        <v>2274</v>
      </c>
      <c r="G2323" s="0" t="n">
        <v>1110.95544634746</v>
      </c>
      <c r="H2323" s="0" t="n">
        <v>0</v>
      </c>
      <c r="J2323" s="0" t="n">
        <v>1108.53263415118</v>
      </c>
      <c r="K2323" s="0" t="n">
        <v>4</v>
      </c>
    </row>
    <row r="2324" customFormat="false" ht="12.75" hidden="false" customHeight="false" outlineLevel="0" collapsed="false">
      <c r="F2324" s="0" t="n">
        <v>2275</v>
      </c>
      <c r="G2324" s="0" t="n">
        <v>1110.97249857865</v>
      </c>
      <c r="H2324" s="0" t="n">
        <v>0</v>
      </c>
      <c r="J2324" s="0" t="n">
        <v>1108.56673861354</v>
      </c>
      <c r="K2324" s="0" t="n">
        <v>5</v>
      </c>
    </row>
    <row r="2325" customFormat="false" ht="12.75" hidden="false" customHeight="false" outlineLevel="0" collapsed="false">
      <c r="F2325" s="0" t="n">
        <v>2276</v>
      </c>
      <c r="G2325" s="0" t="n">
        <v>1111.97354200962</v>
      </c>
      <c r="H2325" s="0" t="n">
        <v>0</v>
      </c>
      <c r="J2325" s="0" t="n">
        <v>1109.17488395158</v>
      </c>
      <c r="K2325" s="0" t="n">
        <v>4</v>
      </c>
    </row>
    <row r="2326" customFormat="false" ht="12.75" hidden="false" customHeight="false" outlineLevel="0" collapsed="false">
      <c r="F2326" s="0" t="n">
        <v>2277</v>
      </c>
      <c r="G2326" s="0" t="n">
        <v>1112.0031290206</v>
      </c>
      <c r="H2326" s="0" t="n">
        <v>0</v>
      </c>
      <c r="J2326" s="0" t="n">
        <v>1109.22814057133</v>
      </c>
      <c r="K2326" s="0" t="n">
        <v>3</v>
      </c>
    </row>
    <row r="2327" customFormat="false" ht="12.75" hidden="false" customHeight="false" outlineLevel="0" collapsed="false">
      <c r="F2327" s="0" t="n">
        <v>2278</v>
      </c>
      <c r="G2327" s="0" t="n">
        <v>1113.13179284898</v>
      </c>
      <c r="H2327" s="0" t="n">
        <v>0</v>
      </c>
      <c r="J2327" s="0" t="n">
        <v>1109.7249894529</v>
      </c>
      <c r="K2327" s="0" t="n">
        <v>4</v>
      </c>
    </row>
    <row r="2328" customFormat="false" ht="12.75" hidden="false" customHeight="false" outlineLevel="0" collapsed="false">
      <c r="F2328" s="0" t="n">
        <v>2279</v>
      </c>
      <c r="G2328" s="0" t="n">
        <v>1113.29533586331</v>
      </c>
      <c r="H2328" s="0" t="n">
        <v>0</v>
      </c>
      <c r="J2328" s="0" t="n">
        <v>1110.05207548156</v>
      </c>
      <c r="K2328" s="0" t="n">
        <v>5</v>
      </c>
    </row>
    <row r="2329" customFormat="false" ht="12.75" hidden="false" customHeight="false" outlineLevel="0" collapsed="false">
      <c r="F2329" s="0" t="n">
        <v>2280</v>
      </c>
      <c r="G2329" s="0" t="n">
        <v>1114.72434396976</v>
      </c>
      <c r="H2329" s="0" t="n">
        <v>0</v>
      </c>
      <c r="J2329" s="0" t="n">
        <v>1110.34472125037</v>
      </c>
      <c r="K2329" s="0" t="n">
        <v>6</v>
      </c>
    </row>
    <row r="2330" customFormat="false" ht="12.75" hidden="false" customHeight="false" outlineLevel="0" collapsed="false">
      <c r="F2330" s="0" t="n">
        <v>2281</v>
      </c>
      <c r="G2330" s="0" t="n">
        <v>1114.74908783233</v>
      </c>
      <c r="H2330" s="0" t="n">
        <v>0</v>
      </c>
      <c r="J2330" s="0" t="n">
        <v>1110.3942089755</v>
      </c>
      <c r="K2330" s="0" t="n">
        <v>7</v>
      </c>
    </row>
    <row r="2331" customFormat="false" ht="12.75" hidden="false" customHeight="false" outlineLevel="0" collapsed="false">
      <c r="F2331" s="0" t="n">
        <v>2282</v>
      </c>
      <c r="G2331" s="0" t="n">
        <v>1115.01698973858</v>
      </c>
      <c r="H2331" s="0" t="n">
        <v>0</v>
      </c>
      <c r="J2331" s="0" t="n">
        <v>1110.66143658004</v>
      </c>
      <c r="K2331" s="0" t="n">
        <v>6</v>
      </c>
    </row>
    <row r="2332" customFormat="false" ht="12.75" hidden="false" customHeight="false" outlineLevel="0" collapsed="false">
      <c r="F2332" s="0" t="n">
        <v>2283</v>
      </c>
      <c r="G2332" s="0" t="n">
        <v>1115.0312249502</v>
      </c>
      <c r="H2332" s="0" t="n">
        <v>0</v>
      </c>
      <c r="J2332" s="0" t="n">
        <v>1110.68705996096</v>
      </c>
      <c r="K2332" s="0" t="n">
        <v>5</v>
      </c>
    </row>
    <row r="2333" customFormat="false" ht="12.75" hidden="false" customHeight="false" outlineLevel="0" collapsed="false">
      <c r="F2333" s="0" t="n">
        <v>2284</v>
      </c>
      <c r="G2333" s="0" t="n">
        <v>1115.63428090057</v>
      </c>
      <c r="H2333" s="0" t="n">
        <v>0</v>
      </c>
      <c r="J2333" s="0" t="n">
        <v>1111.01150013749</v>
      </c>
      <c r="K2333" s="0" t="n">
        <v>6</v>
      </c>
    </row>
    <row r="2334" customFormat="false" ht="12.75" hidden="false" customHeight="false" outlineLevel="0" collapsed="false">
      <c r="F2334" s="0" t="n">
        <v>2285</v>
      </c>
      <c r="G2334" s="0" t="n">
        <v>1115.69361054425</v>
      </c>
      <c r="H2334" s="0" t="n">
        <v>0</v>
      </c>
      <c r="J2334" s="0" t="n">
        <v>1111.01456027849</v>
      </c>
      <c r="K2334" s="0" t="n">
        <v>5</v>
      </c>
    </row>
    <row r="2335" customFormat="false" ht="12.75" hidden="false" customHeight="false" outlineLevel="0" collapsed="false">
      <c r="F2335" s="0" t="n">
        <v>2286</v>
      </c>
      <c r="G2335" s="0" t="n">
        <v>1115.99817014228</v>
      </c>
      <c r="H2335" s="0" t="n">
        <v>0</v>
      </c>
      <c r="J2335" s="0" t="n">
        <v>1111.13015942485</v>
      </c>
      <c r="K2335" s="0" t="n">
        <v>6</v>
      </c>
    </row>
    <row r="2336" customFormat="false" ht="12.75" hidden="false" customHeight="false" outlineLevel="0" collapsed="false">
      <c r="F2336" s="0" t="n">
        <v>2287</v>
      </c>
      <c r="G2336" s="0" t="n">
        <v>1116.12206437828</v>
      </c>
      <c r="H2336" s="0" t="n">
        <v>0</v>
      </c>
      <c r="J2336" s="0" t="n">
        <v>1111.37794789686</v>
      </c>
      <c r="K2336" s="0" t="n">
        <v>7</v>
      </c>
    </row>
    <row r="2337" customFormat="false" ht="12.75" hidden="false" customHeight="false" outlineLevel="0" collapsed="false">
      <c r="F2337" s="0" t="n">
        <v>2288</v>
      </c>
      <c r="G2337" s="0" t="n">
        <v>1116.76342082953</v>
      </c>
      <c r="H2337" s="0" t="n">
        <v>0</v>
      </c>
      <c r="J2337" s="0" t="n">
        <v>1111.70328589702</v>
      </c>
      <c r="K2337" s="0" t="n">
        <v>6</v>
      </c>
    </row>
    <row r="2338" customFormat="false" ht="12.75" hidden="false" customHeight="false" outlineLevel="0" collapsed="false">
      <c r="F2338" s="0" t="n">
        <v>2289</v>
      </c>
      <c r="G2338" s="0" t="n">
        <v>1116.78279969473</v>
      </c>
      <c r="H2338" s="0" t="n">
        <v>0</v>
      </c>
      <c r="J2338" s="0" t="n">
        <v>1111.73816785439</v>
      </c>
      <c r="K2338" s="0" t="n">
        <v>5</v>
      </c>
    </row>
    <row r="2339" customFormat="false" ht="12.75" hidden="false" customHeight="false" outlineLevel="0" collapsed="false">
      <c r="F2339" s="0" t="n">
        <v>2290</v>
      </c>
      <c r="G2339" s="0" t="n">
        <v>1123.21522364708</v>
      </c>
      <c r="H2339" s="0" t="n">
        <v>0</v>
      </c>
      <c r="J2339" s="0" t="n">
        <v>1112.55720315174</v>
      </c>
      <c r="K2339" s="0" t="n">
        <v>4</v>
      </c>
    </row>
    <row r="2340" customFormat="false" ht="12.75" hidden="false" customHeight="false" outlineLevel="0" collapsed="false">
      <c r="F2340" s="0" t="n">
        <v>2291</v>
      </c>
      <c r="G2340" s="0" t="n">
        <v>1123.93819563892</v>
      </c>
      <c r="H2340" s="0" t="n">
        <v>0</v>
      </c>
      <c r="J2340" s="0" t="n">
        <v>1113.85855273706</v>
      </c>
      <c r="K2340" s="0" t="n">
        <v>3</v>
      </c>
    </row>
    <row r="2341" customFormat="false" ht="12.75" hidden="false" customHeight="false" outlineLevel="0" collapsed="false">
      <c r="F2341" s="0" t="n">
        <v>2292</v>
      </c>
      <c r="G2341" s="0" t="n">
        <v>1124.12526286636</v>
      </c>
      <c r="H2341" s="0" t="n">
        <v>0</v>
      </c>
      <c r="J2341" s="0" t="n">
        <v>1114.25247671778</v>
      </c>
      <c r="K2341" s="0" t="n">
        <v>2</v>
      </c>
    </row>
    <row r="2342" customFormat="false" ht="12.75" hidden="false" customHeight="false" outlineLevel="0" collapsed="false">
      <c r="F2342" s="0" t="n">
        <v>2293</v>
      </c>
      <c r="G2342" s="0" t="n">
        <v>1124.27373137794</v>
      </c>
      <c r="H2342" s="0" t="n">
        <v>0</v>
      </c>
      <c r="J2342" s="0" t="n">
        <v>1114.51972003863</v>
      </c>
      <c r="K2342" s="0" t="n">
        <v>1</v>
      </c>
    </row>
    <row r="2343" customFormat="false" ht="12.75" hidden="false" customHeight="false" outlineLevel="0" collapsed="false">
      <c r="F2343" s="0" t="n">
        <v>2294</v>
      </c>
      <c r="G2343" s="0" t="n">
        <v>1124.56295617827</v>
      </c>
      <c r="H2343" s="0" t="n">
        <v>0</v>
      </c>
      <c r="J2343" s="0" t="n">
        <v>1115.13750794109</v>
      </c>
      <c r="K2343" s="0" t="n">
        <v>0</v>
      </c>
    </row>
    <row r="2344" customFormat="false" ht="12.75" hidden="false" customHeight="false" outlineLevel="0" collapsed="false">
      <c r="F2344" s="0" t="n">
        <v>2295</v>
      </c>
      <c r="G2344" s="0" t="n">
        <v>1125.249387181</v>
      </c>
      <c r="H2344" s="0" t="n">
        <v>1</v>
      </c>
      <c r="J2344" s="0" t="n">
        <v>1117.79602985071</v>
      </c>
      <c r="K2344" s="0" t="n">
        <v>0</v>
      </c>
    </row>
    <row r="2345" customFormat="false" ht="12.75" hidden="false" customHeight="false" outlineLevel="0" collapsed="false">
      <c r="F2345" s="0" t="n">
        <v>2296</v>
      </c>
      <c r="G2345" s="0" t="n">
        <v>1125.73803555216</v>
      </c>
      <c r="H2345" s="0" t="n">
        <v>2</v>
      </c>
      <c r="J2345" s="0" t="n">
        <v>1117.82975071441</v>
      </c>
      <c r="K2345" s="0" t="n">
        <v>0</v>
      </c>
    </row>
    <row r="2346" customFormat="false" ht="12.75" hidden="false" customHeight="false" outlineLevel="0" collapsed="false">
      <c r="F2346" s="0" t="n">
        <v>2297</v>
      </c>
      <c r="G2346" s="0" t="n">
        <v>1126.03991279473</v>
      </c>
      <c r="H2346" s="0" t="n">
        <v>1</v>
      </c>
      <c r="J2346" s="0" t="n">
        <v>1118.14146275746</v>
      </c>
      <c r="K2346" s="0" t="n">
        <v>0</v>
      </c>
    </row>
    <row r="2347" customFormat="false" ht="12.75" hidden="false" customHeight="false" outlineLevel="0" collapsed="false">
      <c r="F2347" s="0" t="n">
        <v>2298</v>
      </c>
      <c r="G2347" s="0" t="n">
        <v>1126.08438226667</v>
      </c>
      <c r="H2347" s="0" t="n">
        <v>2</v>
      </c>
      <c r="J2347" s="0" t="n">
        <v>1118.31839908558</v>
      </c>
      <c r="K2347" s="0" t="n">
        <v>0</v>
      </c>
    </row>
    <row r="2348" customFormat="false" ht="12.75" hidden="false" customHeight="false" outlineLevel="0" collapsed="false">
      <c r="F2348" s="0" t="n">
        <v>2299</v>
      </c>
      <c r="G2348" s="0" t="n">
        <v>1126.09968391943</v>
      </c>
      <c r="H2348" s="0" t="n">
        <v>3</v>
      </c>
      <c r="J2348" s="0" t="n">
        <v>1118.33217057307</v>
      </c>
      <c r="K2348" s="0" t="n">
        <v>0</v>
      </c>
    </row>
    <row r="2349" customFormat="false" ht="12.75" hidden="false" customHeight="false" outlineLevel="0" collapsed="false">
      <c r="F2349" s="0" t="n">
        <v>2300</v>
      </c>
      <c r="G2349" s="0" t="n">
        <v>1126.78039005135</v>
      </c>
      <c r="H2349" s="0" t="n">
        <v>2</v>
      </c>
      <c r="J2349" s="0" t="n">
        <v>1119.79935359882</v>
      </c>
      <c r="K2349" s="0" t="n">
        <v>0</v>
      </c>
    </row>
    <row r="2350" customFormat="false" ht="12.75" hidden="false" customHeight="false" outlineLevel="0" collapsed="false">
      <c r="F2350" s="0" t="n">
        <v>2301</v>
      </c>
      <c r="G2350" s="0" t="n">
        <v>1127.13983984182</v>
      </c>
      <c r="H2350" s="0" t="n">
        <v>3</v>
      </c>
      <c r="J2350" s="0" t="n">
        <v>1120.76101040048</v>
      </c>
      <c r="K2350" s="0" t="n">
        <v>0</v>
      </c>
    </row>
    <row r="2351" customFormat="false" ht="12.75" hidden="false" customHeight="false" outlineLevel="0" collapsed="false">
      <c r="F2351" s="0" t="n">
        <v>2302</v>
      </c>
      <c r="G2351" s="0" t="n">
        <v>1127.31464383005</v>
      </c>
      <c r="H2351" s="0" t="n">
        <v>2</v>
      </c>
      <c r="J2351" s="0" t="n">
        <v>1120.83950952121</v>
      </c>
      <c r="K2351" s="0" t="n">
        <v>0</v>
      </c>
    </row>
    <row r="2352" customFormat="false" ht="12.75" hidden="false" customHeight="false" outlineLevel="0" collapsed="false">
      <c r="F2352" s="0" t="n">
        <v>2303</v>
      </c>
      <c r="G2352" s="0" t="n">
        <v>1127.5201032834</v>
      </c>
      <c r="H2352" s="0" t="n">
        <v>1</v>
      </c>
      <c r="J2352" s="0" t="n">
        <v>1121.20933653725</v>
      </c>
      <c r="K2352" s="0" t="n">
        <v>0</v>
      </c>
    </row>
    <row r="2353" customFormat="false" ht="12.75" hidden="false" customHeight="false" outlineLevel="0" collapsed="false">
      <c r="F2353" s="0" t="n">
        <v>2304</v>
      </c>
      <c r="G2353" s="0" t="n">
        <v>1127.56780764445</v>
      </c>
      <c r="H2353" s="0" t="n">
        <v>2</v>
      </c>
      <c r="J2353" s="0" t="n">
        <v>1121.26747732384</v>
      </c>
      <c r="K2353" s="0" t="n">
        <v>0</v>
      </c>
    </row>
    <row r="2354" customFormat="false" ht="12.75" hidden="false" customHeight="false" outlineLevel="0" collapsed="false">
      <c r="F2354" s="0" t="n">
        <v>2305</v>
      </c>
      <c r="G2354" s="0" t="n">
        <v>1128.00738285797</v>
      </c>
      <c r="H2354" s="0" t="n">
        <v>3</v>
      </c>
      <c r="J2354" s="0" t="n">
        <v>1121.66309501601</v>
      </c>
      <c r="K2354" s="0" t="n">
        <v>0</v>
      </c>
    </row>
    <row r="2355" customFormat="false" ht="12.75" hidden="false" customHeight="false" outlineLevel="0" collapsed="false">
      <c r="F2355" s="0" t="n">
        <v>2306</v>
      </c>
      <c r="G2355" s="0" t="n">
        <v>1128.01034667596</v>
      </c>
      <c r="H2355" s="0" t="n">
        <v>4</v>
      </c>
      <c r="J2355" s="0" t="n">
        <v>1122.57711076954</v>
      </c>
      <c r="K2355" s="0" t="n">
        <v>0</v>
      </c>
    </row>
    <row r="2356" customFormat="false" ht="12.75" hidden="false" customHeight="false" outlineLevel="0" collapsed="false">
      <c r="F2356" s="0" t="n">
        <v>2307</v>
      </c>
      <c r="G2356" s="0" t="n">
        <v>1128.17492000625</v>
      </c>
      <c r="H2356" s="0" t="n">
        <v>3</v>
      </c>
      <c r="J2356" s="0" t="n">
        <v>1122.58007458753</v>
      </c>
      <c r="K2356" s="0" t="n">
        <v>1</v>
      </c>
    </row>
    <row r="2357" customFormat="false" ht="12.75" hidden="false" customHeight="false" outlineLevel="0" collapsed="false">
      <c r="F2357" s="0" t="n">
        <v>2308</v>
      </c>
      <c r="G2357" s="0" t="n">
        <v>1128.60913518096</v>
      </c>
      <c r="H2357" s="0" t="n">
        <v>4</v>
      </c>
      <c r="J2357" s="0" t="n">
        <v>1123.11602042405</v>
      </c>
      <c r="K2357" s="0" t="n">
        <v>0</v>
      </c>
    </row>
    <row r="2358" customFormat="false" ht="12.75" hidden="false" customHeight="false" outlineLevel="0" collapsed="false">
      <c r="F2358" s="0" t="n">
        <v>2309</v>
      </c>
      <c r="G2358" s="0" t="n">
        <v>1128.87552894262</v>
      </c>
      <c r="H2358" s="0" t="n">
        <v>3</v>
      </c>
      <c r="J2358" s="0" t="n">
        <v>1123.97544451764</v>
      </c>
      <c r="K2358" s="0" t="n">
        <v>0</v>
      </c>
    </row>
    <row r="2359" customFormat="false" ht="12.75" hidden="false" customHeight="false" outlineLevel="0" collapsed="false">
      <c r="F2359" s="0" t="n">
        <v>2310</v>
      </c>
      <c r="G2359" s="0" t="n">
        <v>1129.27788496145</v>
      </c>
      <c r="H2359" s="0" t="n">
        <v>2</v>
      </c>
      <c r="J2359" s="0" t="n">
        <v>1123.98129246028</v>
      </c>
      <c r="K2359" s="0" t="n">
        <v>0</v>
      </c>
    </row>
    <row r="2360" customFormat="false" ht="12.75" hidden="false" customHeight="false" outlineLevel="0" collapsed="false">
      <c r="F2360" s="0" t="n">
        <v>2311</v>
      </c>
      <c r="G2360" s="0" t="n">
        <v>1129.5640508405</v>
      </c>
      <c r="H2360" s="0" t="n">
        <v>3</v>
      </c>
      <c r="J2360" s="0" t="n">
        <v>1124.78600449793</v>
      </c>
      <c r="K2360" s="0" t="n">
        <v>1</v>
      </c>
    </row>
    <row r="2361" customFormat="false" ht="12.75" hidden="false" customHeight="false" outlineLevel="0" collapsed="false">
      <c r="F2361" s="0" t="n">
        <v>2312</v>
      </c>
      <c r="G2361" s="0" t="n">
        <v>1130.39145982632</v>
      </c>
      <c r="H2361" s="0" t="n">
        <v>2</v>
      </c>
      <c r="J2361" s="0" t="n">
        <v>1125.98572721704</v>
      </c>
      <c r="K2361" s="0" t="n">
        <v>0</v>
      </c>
    </row>
    <row r="2362" customFormat="false" ht="12.75" hidden="false" customHeight="false" outlineLevel="0" collapsed="false">
      <c r="F2362" s="0" t="n">
        <v>2313</v>
      </c>
      <c r="G2362" s="0" t="n">
        <v>1130.53325129165</v>
      </c>
      <c r="H2362" s="0" t="n">
        <v>1</v>
      </c>
      <c r="J2362" s="0" t="n">
        <v>1126.11237706163</v>
      </c>
      <c r="K2362" s="0" t="n">
        <v>1</v>
      </c>
    </row>
    <row r="2363" customFormat="false" ht="12.75" hidden="false" customHeight="false" outlineLevel="0" collapsed="false">
      <c r="F2363" s="0" t="n">
        <v>2314</v>
      </c>
      <c r="G2363" s="0" t="n">
        <v>1130.89042340421</v>
      </c>
      <c r="H2363" s="0" t="n">
        <v>2</v>
      </c>
      <c r="J2363" s="0" t="n">
        <v>1126.24095185464</v>
      </c>
      <c r="K2363" s="0" t="n">
        <v>0</v>
      </c>
    </row>
    <row r="2364" customFormat="false" ht="12.75" hidden="false" customHeight="false" outlineLevel="0" collapsed="false">
      <c r="F2364" s="0" t="n">
        <v>2315</v>
      </c>
      <c r="G2364" s="0" t="n">
        <v>1131.96559267396</v>
      </c>
      <c r="H2364" s="0" t="n">
        <v>3</v>
      </c>
      <c r="J2364" s="0" t="n">
        <v>1127.20860419742</v>
      </c>
      <c r="K2364" s="0" t="n">
        <v>0</v>
      </c>
    </row>
    <row r="2365" customFormat="false" ht="12.75" hidden="false" customHeight="false" outlineLevel="0" collapsed="false">
      <c r="F2365" s="0" t="n">
        <v>2316</v>
      </c>
      <c r="G2365" s="0" t="n">
        <v>1132.1963595276</v>
      </c>
      <c r="H2365" s="0" t="n">
        <v>2</v>
      </c>
      <c r="J2365" s="0" t="n">
        <v>1129.43859353352</v>
      </c>
      <c r="K2365" s="0" t="n">
        <v>0</v>
      </c>
    </row>
    <row r="2366" customFormat="false" ht="12.75" hidden="false" customHeight="false" outlineLevel="0" collapsed="false">
      <c r="F2366" s="0" t="n">
        <v>2317</v>
      </c>
      <c r="G2366" s="0" t="n">
        <v>1132.39979377774</v>
      </c>
      <c r="H2366" s="0" t="n">
        <v>1</v>
      </c>
      <c r="J2366" s="0" t="n">
        <v>1129.80477518378</v>
      </c>
      <c r="K2366" s="0" t="n">
        <v>0</v>
      </c>
    </row>
    <row r="2367" customFormat="false" ht="12.75" hidden="false" customHeight="false" outlineLevel="0" collapsed="false">
      <c r="F2367" s="0" t="n">
        <v>2318</v>
      </c>
      <c r="G2367" s="0" t="n">
        <v>1132.42967808614</v>
      </c>
      <c r="H2367" s="0" t="n">
        <v>2</v>
      </c>
      <c r="J2367" s="0" t="n">
        <v>1129.9026789457</v>
      </c>
      <c r="K2367" s="0" t="n">
        <v>0</v>
      </c>
    </row>
    <row r="2368" customFormat="false" ht="12.75" hidden="false" customHeight="false" outlineLevel="0" collapsed="false">
      <c r="F2368" s="0" t="n">
        <v>2319</v>
      </c>
      <c r="G2368" s="0" t="n">
        <v>1132.5898366966</v>
      </c>
      <c r="H2368" s="0" t="n">
        <v>3</v>
      </c>
      <c r="J2368" s="0" t="n">
        <v>1130.04682169512</v>
      </c>
      <c r="K2368" s="0" t="n">
        <v>0</v>
      </c>
    </row>
    <row r="2369" customFormat="false" ht="12.75" hidden="false" customHeight="false" outlineLevel="0" collapsed="false">
      <c r="F2369" s="0" t="n">
        <v>2320</v>
      </c>
      <c r="G2369" s="0" t="n">
        <v>1132.60440605102</v>
      </c>
      <c r="H2369" s="0" t="n">
        <v>2</v>
      </c>
      <c r="J2369" s="0" t="n">
        <v>1130.31190349226</v>
      </c>
      <c r="K2369" s="0" t="n">
        <v>0</v>
      </c>
    </row>
    <row r="2370" customFormat="false" ht="12.75" hidden="false" customHeight="false" outlineLevel="0" collapsed="false">
      <c r="F2370" s="0" t="n">
        <v>2321</v>
      </c>
      <c r="G2370" s="0" t="n">
        <v>1133.10840987949</v>
      </c>
      <c r="H2370" s="0" t="n">
        <v>1</v>
      </c>
      <c r="J2370" s="0" t="n">
        <v>1130.83769770178</v>
      </c>
      <c r="K2370" s="0" t="n">
        <v>1</v>
      </c>
    </row>
    <row r="2371" customFormat="false" ht="12.75" hidden="false" customHeight="false" outlineLevel="0" collapsed="false">
      <c r="F2371" s="0" t="n">
        <v>2322</v>
      </c>
      <c r="G2371" s="0" t="n">
        <v>1133.11563090612</v>
      </c>
      <c r="H2371" s="0" t="n">
        <v>2</v>
      </c>
      <c r="J2371" s="0" t="n">
        <v>1131.16779369442</v>
      </c>
      <c r="K2371" s="0" t="n">
        <v>2</v>
      </c>
    </row>
    <row r="2372" customFormat="false" ht="12.75" hidden="false" customHeight="false" outlineLevel="0" collapsed="false">
      <c r="F2372" s="0" t="n">
        <v>2323</v>
      </c>
      <c r="G2372" s="0" t="n">
        <v>1133.27345787581</v>
      </c>
      <c r="H2372" s="0" t="n">
        <v>1</v>
      </c>
      <c r="J2372" s="0" t="n">
        <v>1131.21911038351</v>
      </c>
      <c r="K2372" s="0" t="n">
        <v>1</v>
      </c>
    </row>
    <row r="2373" customFormat="false" ht="12.75" hidden="false" customHeight="false" outlineLevel="0" collapsed="false">
      <c r="F2373" s="0" t="n">
        <v>2324</v>
      </c>
      <c r="G2373" s="0" t="n">
        <v>1134.4361410253</v>
      </c>
      <c r="H2373" s="0" t="n">
        <v>2</v>
      </c>
      <c r="J2373" s="0" t="n">
        <v>1132.4883038136</v>
      </c>
      <c r="K2373" s="0" t="n">
        <v>2</v>
      </c>
    </row>
    <row r="2374" customFormat="false" ht="12.75" hidden="false" customHeight="false" outlineLevel="0" collapsed="false">
      <c r="F2374" s="0" t="n">
        <v>2325</v>
      </c>
      <c r="G2374" s="0" t="n">
        <v>1135.05323084295</v>
      </c>
      <c r="H2374" s="0" t="n">
        <v>1</v>
      </c>
      <c r="J2374" s="0" t="n">
        <v>1133.9580950294</v>
      </c>
      <c r="K2374" s="0" t="n">
        <v>3</v>
      </c>
    </row>
    <row r="2375" customFormat="false" ht="12.75" hidden="false" customHeight="false" outlineLevel="0" collapsed="false">
      <c r="F2375" s="0" t="n">
        <v>2326</v>
      </c>
      <c r="G2375" s="0" t="n">
        <v>1135.29908475619</v>
      </c>
      <c r="H2375" s="0" t="n">
        <v>0</v>
      </c>
      <c r="J2375" s="0" t="n">
        <v>1134.42270172436</v>
      </c>
      <c r="K2375" s="0" t="n">
        <v>2</v>
      </c>
    </row>
    <row r="2376" customFormat="false" ht="12.75" hidden="false" customHeight="false" outlineLevel="0" collapsed="false">
      <c r="F2376" s="0" t="n">
        <v>2327</v>
      </c>
      <c r="G2376" s="0" t="n">
        <v>1135.43438442579</v>
      </c>
      <c r="H2376" s="0" t="n">
        <v>0</v>
      </c>
      <c r="J2376" s="0" t="n">
        <v>1134.44980285588</v>
      </c>
      <c r="K2376" s="0" t="n">
        <v>3</v>
      </c>
    </row>
    <row r="2377" customFormat="false" ht="12.75" hidden="false" customHeight="false" outlineLevel="0" collapsed="false">
      <c r="F2377" s="0" t="n">
        <v>2328</v>
      </c>
      <c r="G2377" s="0" t="n">
        <v>1135.9059322411</v>
      </c>
      <c r="H2377" s="0" t="n">
        <v>0</v>
      </c>
      <c r="J2377" s="0" t="n">
        <v>1134.66624112963</v>
      </c>
      <c r="K2377" s="0" t="n">
        <v>2</v>
      </c>
    </row>
    <row r="2378" customFormat="false" ht="12.75" hidden="false" customHeight="false" outlineLevel="0" collapsed="false">
      <c r="F2378" s="0" t="n">
        <v>2329</v>
      </c>
      <c r="G2378" s="0" t="n">
        <v>1135.99377909996</v>
      </c>
      <c r="H2378" s="0" t="n">
        <v>0</v>
      </c>
      <c r="J2378" s="0" t="n">
        <v>1134.82436547558</v>
      </c>
      <c r="K2378" s="0" t="n">
        <v>1</v>
      </c>
    </row>
    <row r="2379" customFormat="false" ht="12.75" hidden="false" customHeight="false" outlineLevel="0" collapsed="false">
      <c r="F2379" s="0" t="n">
        <v>2330</v>
      </c>
      <c r="G2379" s="0" t="n">
        <v>1137.09265329916</v>
      </c>
      <c r="H2379" s="0" t="n">
        <v>0</v>
      </c>
      <c r="J2379" s="0" t="n">
        <v>1135.24839921404</v>
      </c>
      <c r="K2379" s="0" t="n">
        <v>0</v>
      </c>
    </row>
    <row r="2380" customFormat="false" ht="12.75" hidden="false" customHeight="false" outlineLevel="0" collapsed="false">
      <c r="F2380" s="0" t="n">
        <v>2331</v>
      </c>
      <c r="G2380" s="0" t="n">
        <v>1137.56155607513</v>
      </c>
      <c r="H2380" s="0" t="n">
        <v>0</v>
      </c>
      <c r="J2380" s="0" t="n">
        <v>1135.63652391394</v>
      </c>
      <c r="K2380" s="0" t="n">
        <v>1</v>
      </c>
    </row>
    <row r="2381" customFormat="false" ht="12.75" hidden="false" customHeight="false" outlineLevel="0" collapsed="false">
      <c r="F2381" s="0" t="n">
        <v>2332</v>
      </c>
      <c r="G2381" s="0" t="n">
        <v>1137.56380189744</v>
      </c>
      <c r="H2381" s="0" t="n">
        <v>0</v>
      </c>
      <c r="J2381" s="0" t="n">
        <v>1136.09242421079</v>
      </c>
      <c r="K2381" s="0" t="n">
        <v>0</v>
      </c>
    </row>
    <row r="2382" customFormat="false" ht="12.75" hidden="false" customHeight="false" outlineLevel="0" collapsed="false">
      <c r="F2382" s="0" t="n">
        <v>2333</v>
      </c>
      <c r="G2382" s="0" t="n">
        <v>1137.98996920693</v>
      </c>
      <c r="H2382" s="0" t="n">
        <v>0</v>
      </c>
      <c r="J2382" s="0" t="n">
        <v>1136.56685689758</v>
      </c>
      <c r="K2382" s="0" t="n">
        <v>1</v>
      </c>
    </row>
    <row r="2383" customFormat="false" ht="12.75" hidden="false" customHeight="false" outlineLevel="0" collapsed="false">
      <c r="F2383" s="0" t="n">
        <v>2334</v>
      </c>
      <c r="G2383" s="0" t="n">
        <v>1138.49413488108</v>
      </c>
      <c r="H2383" s="0" t="n">
        <v>0</v>
      </c>
      <c r="J2383" s="0" t="n">
        <v>1136.85952536786</v>
      </c>
      <c r="K2383" s="0" t="n">
        <v>0</v>
      </c>
    </row>
    <row r="2384" customFormat="false" ht="12.75" hidden="false" customHeight="false" outlineLevel="0" collapsed="false">
      <c r="F2384" s="0" t="n">
        <v>2335</v>
      </c>
      <c r="G2384" s="0" t="n">
        <v>1138.69283120571</v>
      </c>
      <c r="H2384" s="0" t="n">
        <v>0</v>
      </c>
      <c r="J2384" s="0" t="n">
        <v>1137.10282289237</v>
      </c>
      <c r="K2384" s="0" t="n">
        <v>1</v>
      </c>
    </row>
    <row r="2385" customFormat="false" ht="12.75" hidden="false" customHeight="false" outlineLevel="0" collapsed="false">
      <c r="F2385" s="0" t="n">
        <v>2336</v>
      </c>
      <c r="G2385" s="0" t="n">
        <v>1139.03010087587</v>
      </c>
      <c r="H2385" s="0" t="n">
        <v>0</v>
      </c>
      <c r="J2385" s="0" t="n">
        <v>1137.19165173752</v>
      </c>
      <c r="K2385" s="0" t="n">
        <v>2</v>
      </c>
    </row>
    <row r="2386" customFormat="false" ht="12.75" hidden="false" customHeight="false" outlineLevel="0" collapsed="false">
      <c r="F2386" s="0" t="n">
        <v>2337</v>
      </c>
      <c r="G2386" s="0" t="n">
        <v>1139.11892972102</v>
      </c>
      <c r="H2386" s="0" t="n">
        <v>1</v>
      </c>
      <c r="J2386" s="0" t="n">
        <v>1137.21717875218</v>
      </c>
      <c r="K2386" s="0" t="n">
        <v>1</v>
      </c>
    </row>
    <row r="2387" customFormat="false" ht="12.75" hidden="false" customHeight="false" outlineLevel="0" collapsed="false">
      <c r="F2387" s="0" t="n">
        <v>2338</v>
      </c>
      <c r="G2387" s="0" t="n">
        <v>1139.13740703112</v>
      </c>
      <c r="H2387" s="0" t="n">
        <v>0</v>
      </c>
      <c r="J2387" s="0" t="n">
        <v>1137.40626404803</v>
      </c>
      <c r="K2387" s="0" t="n">
        <v>2</v>
      </c>
    </row>
    <row r="2388" customFormat="false" ht="12.75" hidden="false" customHeight="false" outlineLevel="0" collapsed="false">
      <c r="F2388" s="0" t="n">
        <v>2339</v>
      </c>
      <c r="G2388" s="0" t="n">
        <v>1139.91333533295</v>
      </c>
      <c r="H2388" s="0" t="n">
        <v>0</v>
      </c>
      <c r="J2388" s="0" t="n">
        <v>1138.02433774982</v>
      </c>
      <c r="K2388" s="0" t="n">
        <v>1</v>
      </c>
    </row>
    <row r="2389" customFormat="false" ht="12.75" hidden="false" customHeight="false" outlineLevel="0" collapsed="false">
      <c r="F2389" s="0" t="n">
        <v>2340</v>
      </c>
      <c r="G2389" s="0" t="n">
        <v>1140.01577305173</v>
      </c>
      <c r="H2389" s="0" t="n">
        <v>0</v>
      </c>
      <c r="J2389" s="0" t="n">
        <v>1138.19421303793</v>
      </c>
      <c r="K2389" s="0" t="n">
        <v>0</v>
      </c>
    </row>
    <row r="2390" customFormat="false" ht="12.75" hidden="false" customHeight="false" outlineLevel="0" collapsed="false">
      <c r="F2390" s="0" t="n">
        <v>2341</v>
      </c>
      <c r="G2390" s="0" t="n">
        <v>1140.20452337185</v>
      </c>
      <c r="H2390" s="0" t="n">
        <v>1</v>
      </c>
      <c r="J2390" s="0" t="n">
        <v>1138.95812065169</v>
      </c>
      <c r="K2390" s="0" t="n">
        <v>1</v>
      </c>
    </row>
    <row r="2391" customFormat="false" ht="12.75" hidden="false" customHeight="false" outlineLevel="0" collapsed="false">
      <c r="F2391" s="0" t="n">
        <v>2342</v>
      </c>
      <c r="G2391" s="0" t="n">
        <v>1140.96667290664</v>
      </c>
      <c r="H2391" s="0" t="n">
        <v>0</v>
      </c>
      <c r="J2391" s="0" t="n">
        <v>1139.90583277677</v>
      </c>
      <c r="K2391" s="0" t="n">
        <v>0</v>
      </c>
    </row>
    <row r="2392" customFormat="false" ht="12.75" hidden="false" customHeight="false" outlineLevel="0" collapsed="false">
      <c r="F2392" s="0" t="n">
        <v>2343</v>
      </c>
      <c r="G2392" s="0" t="n">
        <v>1141.90069986124</v>
      </c>
      <c r="H2392" s="0" t="n">
        <v>0</v>
      </c>
      <c r="J2392" s="0" t="n">
        <v>1141.58708129506</v>
      </c>
      <c r="K2392" s="0" t="n">
        <v>0</v>
      </c>
    </row>
    <row r="2393" customFormat="false" ht="12.75" hidden="false" customHeight="false" outlineLevel="0" collapsed="false">
      <c r="F2393" s="0" t="n">
        <v>2344</v>
      </c>
      <c r="G2393" s="0" t="n">
        <v>1145.07119428554</v>
      </c>
      <c r="H2393" s="0" t="n">
        <v>0</v>
      </c>
      <c r="J2393" s="0" t="n">
        <v>1143.82479156538</v>
      </c>
      <c r="K2393" s="0" t="n">
        <v>0</v>
      </c>
    </row>
    <row r="2394" customFormat="false" ht="12.75" hidden="false" customHeight="false" outlineLevel="0" collapsed="false">
      <c r="F2394" s="0" t="n">
        <v>2345</v>
      </c>
      <c r="G2394" s="0" t="n">
        <v>1145.38414356451</v>
      </c>
      <c r="H2394" s="0" t="n">
        <v>0</v>
      </c>
      <c r="J2394" s="0" t="n">
        <v>1144.38810026753</v>
      </c>
      <c r="K2394" s="0" t="n">
        <v>0</v>
      </c>
    </row>
    <row r="2395" customFormat="false" ht="12.75" hidden="false" customHeight="false" outlineLevel="0" collapsed="false">
      <c r="F2395" s="0" t="n">
        <v>2346</v>
      </c>
      <c r="G2395" s="0" t="n">
        <v>1145.65929713154</v>
      </c>
      <c r="H2395" s="0" t="n">
        <v>0</v>
      </c>
      <c r="J2395" s="0" t="n">
        <v>1144.41289441138</v>
      </c>
      <c r="K2395" s="0" t="n">
        <v>0</v>
      </c>
    </row>
    <row r="2396" customFormat="false" ht="12.75" hidden="false" customHeight="false" outlineLevel="0" collapsed="false">
      <c r="F2396" s="0" t="n">
        <v>2347</v>
      </c>
      <c r="G2396" s="0" t="n">
        <v>1146.03936508091</v>
      </c>
      <c r="H2396" s="0" t="n">
        <v>1</v>
      </c>
      <c r="J2396" s="0" t="n">
        <v>1144.79296236075</v>
      </c>
      <c r="K2396" s="0" t="n">
        <v>1</v>
      </c>
    </row>
    <row r="2397" customFormat="false" ht="12.75" hidden="false" customHeight="false" outlineLevel="0" collapsed="false">
      <c r="F2397" s="0" t="n">
        <v>2348</v>
      </c>
      <c r="G2397" s="0" t="n">
        <v>1146.3244487301</v>
      </c>
      <c r="H2397" s="0" t="n">
        <v>0</v>
      </c>
      <c r="J2397" s="0" t="n">
        <v>1145.61016728878</v>
      </c>
      <c r="K2397" s="0" t="n">
        <v>0</v>
      </c>
    </row>
    <row r="2398" customFormat="false" ht="12.75" hidden="false" customHeight="false" outlineLevel="0" collapsed="false">
      <c r="F2398" s="0" t="n">
        <v>2349</v>
      </c>
      <c r="G2398" s="0" t="n">
        <v>1147.22005560951</v>
      </c>
      <c r="H2398" s="0" t="n">
        <v>0</v>
      </c>
      <c r="J2398" s="0" t="n">
        <v>1147.14358631545</v>
      </c>
      <c r="K2398" s="0" t="n">
        <v>1</v>
      </c>
    </row>
    <row r="2399" customFormat="false" ht="12.75" hidden="false" customHeight="false" outlineLevel="0" collapsed="false">
      <c r="F2399" s="0" t="n">
        <v>2350</v>
      </c>
      <c r="G2399" s="0" t="n">
        <v>1148.38998903561</v>
      </c>
      <c r="H2399" s="0" t="n">
        <v>0</v>
      </c>
      <c r="J2399" s="0" t="n">
        <v>1147.22225967172</v>
      </c>
      <c r="K2399" s="0" t="n">
        <v>0</v>
      </c>
    </row>
    <row r="2400" customFormat="false" ht="12.75" hidden="false" customHeight="false" outlineLevel="0" collapsed="false">
      <c r="F2400" s="0" t="n">
        <v>2351</v>
      </c>
      <c r="G2400" s="0" t="n">
        <v>1148.56032042757</v>
      </c>
      <c r="H2400" s="0" t="n">
        <v>1</v>
      </c>
      <c r="J2400" s="0" t="n">
        <v>1147.31391770741</v>
      </c>
      <c r="K2400" s="0" t="n">
        <v>1</v>
      </c>
    </row>
    <row r="2401" customFormat="false" ht="12.75" hidden="false" customHeight="false" outlineLevel="0" collapsed="false">
      <c r="F2401" s="0" t="n">
        <v>2352</v>
      </c>
      <c r="G2401" s="0" t="n">
        <v>1148.57344490517</v>
      </c>
      <c r="H2401" s="0" t="n">
        <v>0</v>
      </c>
      <c r="J2401" s="0" t="n">
        <v>1147.55248023693</v>
      </c>
      <c r="K2401" s="0" t="n">
        <v>0</v>
      </c>
    </row>
    <row r="2402" customFormat="false" ht="12.75" hidden="false" customHeight="false" outlineLevel="0" collapsed="false">
      <c r="F2402" s="0" t="n">
        <v>2353</v>
      </c>
      <c r="G2402" s="0" t="n">
        <v>1148.76576310245</v>
      </c>
      <c r="H2402" s="0" t="n">
        <v>0</v>
      </c>
      <c r="J2402" s="0" t="n">
        <v>1147.89865299203</v>
      </c>
      <c r="K2402" s="0" t="n">
        <v>0</v>
      </c>
    </row>
    <row r="2403" customFormat="false" ht="12.75" hidden="false" customHeight="false" outlineLevel="0" collapsed="false">
      <c r="F2403" s="0" t="n">
        <v>2354</v>
      </c>
      <c r="G2403" s="0" t="n">
        <v>1150.82869810476</v>
      </c>
      <c r="H2403" s="0" t="n">
        <v>0</v>
      </c>
      <c r="J2403" s="0" t="n">
        <v>1149.5822953846</v>
      </c>
      <c r="K2403" s="0" t="n">
        <v>0</v>
      </c>
    </row>
    <row r="2404" customFormat="false" ht="12.75" hidden="false" customHeight="false" outlineLevel="0" collapsed="false">
      <c r="F2404" s="0" t="n">
        <v>2355</v>
      </c>
      <c r="G2404" s="0" t="n">
        <v>1152.17534249886</v>
      </c>
      <c r="H2404" s="0" t="n">
        <v>1</v>
      </c>
      <c r="J2404" s="0" t="n">
        <v>1150.9289397787</v>
      </c>
      <c r="K2404" s="0" t="n">
        <v>1</v>
      </c>
    </row>
    <row r="2405" customFormat="false" ht="12.75" hidden="false" customHeight="false" outlineLevel="0" collapsed="false">
      <c r="F2405" s="0" t="n">
        <v>2356</v>
      </c>
      <c r="G2405" s="0" t="n">
        <v>1152.21283467215</v>
      </c>
      <c r="H2405" s="0" t="n">
        <v>0</v>
      </c>
      <c r="J2405" s="0" t="n">
        <v>1152.0737412059</v>
      </c>
      <c r="K2405" s="0" t="n">
        <v>0</v>
      </c>
    </row>
    <row r="2406" customFormat="false" ht="12.75" hidden="false" customHeight="false" outlineLevel="0" collapsed="false">
      <c r="F2406" s="0" t="n">
        <v>2357</v>
      </c>
      <c r="G2406" s="0" t="n">
        <v>1152.37583601566</v>
      </c>
      <c r="H2406" s="0" t="n">
        <v>0</v>
      </c>
      <c r="J2406" s="0" t="n">
        <v>1152.36714362422</v>
      </c>
      <c r="K2406" s="0" t="n">
        <v>0</v>
      </c>
    </row>
    <row r="2407" customFormat="false" ht="12.75" hidden="false" customHeight="false" outlineLevel="0" collapsed="false">
      <c r="F2407" s="0" t="n">
        <v>2358</v>
      </c>
      <c r="G2407" s="0" t="n">
        <v>1154.80599511037</v>
      </c>
      <c r="H2407" s="0" t="n">
        <v>0</v>
      </c>
      <c r="J2407" s="0" t="n">
        <v>1153.55959239021</v>
      </c>
      <c r="K2407" s="0" t="n">
        <v>0</v>
      </c>
    </row>
    <row r="2408" customFormat="false" ht="12.75" hidden="false" customHeight="false" outlineLevel="0" collapsed="false">
      <c r="F2408" s="0" t="n">
        <v>2359</v>
      </c>
      <c r="G2408" s="0" t="n">
        <v>1155.41388487897</v>
      </c>
      <c r="H2408" s="0" t="n">
        <v>0</v>
      </c>
      <c r="J2408" s="0" t="n">
        <v>1154.6537939737</v>
      </c>
      <c r="K2408" s="0" t="n">
        <v>0</v>
      </c>
    </row>
    <row r="2409" customFormat="false" ht="12.75" hidden="false" customHeight="false" outlineLevel="0" collapsed="false">
      <c r="F2409" s="0" t="n">
        <v>2360</v>
      </c>
      <c r="G2409" s="0" t="n">
        <v>1157.21276417994</v>
      </c>
      <c r="H2409" s="0" t="n">
        <v>0</v>
      </c>
      <c r="J2409" s="0" t="n">
        <v>1155.96636145978</v>
      </c>
      <c r="K2409" s="0" t="n">
        <v>0</v>
      </c>
    </row>
    <row r="2410" customFormat="false" ht="12.75" hidden="false" customHeight="false" outlineLevel="0" collapsed="false">
      <c r="F2410" s="0" t="n">
        <v>2361</v>
      </c>
      <c r="G2410" s="0" t="n">
        <v>1158.25725093098</v>
      </c>
      <c r="H2410" s="0" t="n">
        <v>0</v>
      </c>
      <c r="J2410" s="0" t="n">
        <v>1157.12335394106</v>
      </c>
      <c r="K2410" s="0" t="n">
        <v>1</v>
      </c>
    </row>
    <row r="2411" customFormat="false" ht="12.75" hidden="false" customHeight="false" outlineLevel="0" collapsed="false">
      <c r="F2411" s="0" t="n">
        <v>2362</v>
      </c>
      <c r="G2411" s="0" t="n">
        <v>1158.36975666122</v>
      </c>
      <c r="H2411" s="0" t="n">
        <v>0</v>
      </c>
      <c r="J2411" s="0" t="n">
        <v>1157.16159951622</v>
      </c>
      <c r="K2411" s="0" t="n">
        <v>2</v>
      </c>
    </row>
    <row r="2412" customFormat="false" ht="12.75" hidden="false" customHeight="false" outlineLevel="0" collapsed="false">
      <c r="F2412" s="0" t="n">
        <v>2363</v>
      </c>
      <c r="G2412" s="0" t="n">
        <v>1158.40800223638</v>
      </c>
      <c r="H2412" s="0" t="n">
        <v>1</v>
      </c>
      <c r="J2412" s="0" t="n">
        <v>1157.66910062043</v>
      </c>
      <c r="K2412" s="0" t="n">
        <v>3</v>
      </c>
    </row>
    <row r="2413" customFormat="false" ht="12.75" hidden="false" customHeight="false" outlineLevel="0" collapsed="false">
      <c r="F2413" s="0" t="n">
        <v>2364</v>
      </c>
      <c r="G2413" s="0" t="n">
        <v>1158.62350721333</v>
      </c>
      <c r="H2413" s="0" t="n">
        <v>0</v>
      </c>
      <c r="J2413" s="0" t="n">
        <v>1157.84643761165</v>
      </c>
      <c r="K2413" s="0" t="n">
        <v>2</v>
      </c>
    </row>
    <row r="2414" customFormat="false" ht="12.75" hidden="false" customHeight="false" outlineLevel="0" collapsed="false">
      <c r="F2414" s="0" t="n">
        <v>2365</v>
      </c>
      <c r="G2414" s="0" t="n">
        <v>1158.64988019045</v>
      </c>
      <c r="H2414" s="0" t="n">
        <v>0</v>
      </c>
      <c r="J2414" s="0" t="n">
        <v>1157.89390897046</v>
      </c>
      <c r="K2414" s="0" t="n">
        <v>1</v>
      </c>
    </row>
    <row r="2415" customFormat="false" ht="12.75" hidden="false" customHeight="false" outlineLevel="0" collapsed="false">
      <c r="F2415" s="0" t="n">
        <v>2366</v>
      </c>
      <c r="G2415" s="0" t="n">
        <v>1158.95539031716</v>
      </c>
      <c r="H2415" s="0" t="n">
        <v>0</v>
      </c>
      <c r="J2415" s="0" t="n">
        <v>1158.09967149139</v>
      </c>
      <c r="K2415" s="0" t="n">
        <v>0</v>
      </c>
    </row>
    <row r="2416" customFormat="false" ht="12.75" hidden="false" customHeight="false" outlineLevel="0" collapsed="false">
      <c r="F2416" s="0" t="n">
        <v>2367</v>
      </c>
      <c r="G2416" s="0" t="n">
        <v>1159.06890830908</v>
      </c>
      <c r="H2416" s="0" t="n">
        <v>0</v>
      </c>
      <c r="J2416" s="0" t="n">
        <v>1158.21648870121</v>
      </c>
      <c r="K2416" s="0" t="n">
        <v>1</v>
      </c>
    </row>
    <row r="2417" customFormat="false" ht="12.75" hidden="false" customHeight="false" outlineLevel="0" collapsed="false">
      <c r="F2417" s="0" t="n">
        <v>2368</v>
      </c>
      <c r="G2417" s="0" t="n">
        <v>1159.18401534041</v>
      </c>
      <c r="H2417" s="0" t="n">
        <v>0</v>
      </c>
      <c r="J2417" s="0" t="n">
        <v>1158.30400387685</v>
      </c>
      <c r="K2417" s="0" t="n">
        <v>0</v>
      </c>
    </row>
    <row r="2418" customFormat="false" ht="12.75" hidden="false" customHeight="false" outlineLevel="0" collapsed="false">
      <c r="F2418" s="0" t="n">
        <v>2369</v>
      </c>
      <c r="G2418" s="0" t="n">
        <v>1159.54924051034</v>
      </c>
      <c r="H2418" s="0" t="n">
        <v>0</v>
      </c>
      <c r="J2418" s="0" t="n">
        <v>1158.96140918272</v>
      </c>
      <c r="K2418" s="0" t="n">
        <v>0</v>
      </c>
    </row>
    <row r="2419" customFormat="false" ht="12.75" hidden="false" customHeight="false" outlineLevel="0" collapsed="false">
      <c r="F2419" s="0" t="n">
        <v>2370</v>
      </c>
      <c r="G2419" s="0" t="n">
        <v>1161.31155465621</v>
      </c>
      <c r="H2419" s="0" t="n">
        <v>0</v>
      </c>
      <c r="J2419" s="0" t="n">
        <v>1160.344028017</v>
      </c>
      <c r="K2419" s="0" t="n">
        <v>0</v>
      </c>
    </row>
    <row r="2420" customFormat="false" ht="12.75" hidden="false" customHeight="false" outlineLevel="0" collapsed="false">
      <c r="F2420" s="0" t="n">
        <v>2371</v>
      </c>
      <c r="G2420" s="0" t="n">
        <v>1161.3307309528</v>
      </c>
      <c r="H2420" s="0" t="n">
        <v>0</v>
      </c>
      <c r="J2420" s="0" t="n">
        <v>1160.37854535087</v>
      </c>
      <c r="K2420" s="0" t="n">
        <v>0</v>
      </c>
    </row>
    <row r="2421" customFormat="false" ht="12.75" hidden="false" customHeight="false" outlineLevel="0" collapsed="false">
      <c r="F2421" s="0" t="n">
        <v>2372</v>
      </c>
      <c r="G2421" s="0" t="n">
        <v>1162.14098181421</v>
      </c>
      <c r="H2421" s="0" t="n">
        <v>0</v>
      </c>
      <c r="J2421" s="0" t="n">
        <v>1161.17345517501</v>
      </c>
      <c r="K2421" s="0" t="n">
        <v>0</v>
      </c>
    </row>
    <row r="2422" customFormat="false" ht="12.75" hidden="false" customHeight="false" outlineLevel="0" collapsed="false">
      <c r="F2422" s="0" t="n">
        <v>2373</v>
      </c>
      <c r="G2422" s="0" t="n">
        <v>1163.01742572973</v>
      </c>
      <c r="H2422" s="0" t="n">
        <v>1</v>
      </c>
      <c r="J2422" s="0" t="n">
        <v>1162.04989909053</v>
      </c>
      <c r="K2422" s="0" t="n">
        <v>1</v>
      </c>
    </row>
    <row r="2423" customFormat="false" ht="12.75" hidden="false" customHeight="false" outlineLevel="0" collapsed="false">
      <c r="F2423" s="0" t="n">
        <v>2374</v>
      </c>
      <c r="G2423" s="0" t="n">
        <v>1163.15083454711</v>
      </c>
      <c r="H2423" s="0" t="n">
        <v>0</v>
      </c>
      <c r="J2423" s="0" t="n">
        <v>1162.44917902942</v>
      </c>
      <c r="K2423" s="0" t="n">
        <v>2</v>
      </c>
    </row>
    <row r="2424" customFormat="false" ht="12.75" hidden="false" customHeight="false" outlineLevel="0" collapsed="false">
      <c r="F2424" s="0" t="n">
        <v>2375</v>
      </c>
      <c r="G2424" s="0" t="n">
        <v>1163.41670566862</v>
      </c>
      <c r="H2424" s="0" t="n">
        <v>1</v>
      </c>
      <c r="J2424" s="0" t="n">
        <v>1162.99119009422</v>
      </c>
      <c r="K2424" s="0" t="n">
        <v>1</v>
      </c>
    </row>
    <row r="2425" customFormat="false" ht="12.75" hidden="false" customHeight="false" outlineLevel="0" collapsed="false">
      <c r="F2425" s="0" t="n">
        <v>2376</v>
      </c>
      <c r="G2425" s="0" t="n">
        <v>1163.69565036329</v>
      </c>
      <c r="H2425" s="0" t="n">
        <v>0</v>
      </c>
      <c r="J2425" s="0" t="n">
        <v>1163.53881066179</v>
      </c>
      <c r="K2425" s="0" t="n">
        <v>2</v>
      </c>
    </row>
    <row r="2426" customFormat="false" ht="12.75" hidden="false" customHeight="false" outlineLevel="0" collapsed="false">
      <c r="F2426" s="0" t="n">
        <v>2377</v>
      </c>
      <c r="G2426" s="0" t="n">
        <v>1163.73304956565</v>
      </c>
      <c r="H2426" s="0" t="n">
        <v>0</v>
      </c>
      <c r="J2426" s="0" t="n">
        <v>1163.61360906651</v>
      </c>
      <c r="K2426" s="0" t="n">
        <v>3</v>
      </c>
    </row>
    <row r="2427" customFormat="false" ht="12.75" hidden="false" customHeight="false" outlineLevel="0" collapsed="false">
      <c r="F2427" s="0" t="n">
        <v>2378</v>
      </c>
      <c r="G2427" s="0" t="n">
        <v>1164.60374001117</v>
      </c>
      <c r="H2427" s="0" t="n">
        <v>0</v>
      </c>
      <c r="J2427" s="0" t="n">
        <v>1164.05952100252</v>
      </c>
      <c r="K2427" s="0" t="n">
        <v>2</v>
      </c>
    </row>
    <row r="2428" customFormat="false" ht="12.75" hidden="false" customHeight="false" outlineLevel="0" collapsed="false">
      <c r="F2428" s="0" t="n">
        <v>2379</v>
      </c>
      <c r="G2428" s="0" t="n">
        <v>1165.55643401898</v>
      </c>
      <c r="H2428" s="0" t="n">
        <v>0</v>
      </c>
      <c r="J2428" s="0" t="n">
        <v>1165.64479219068</v>
      </c>
      <c r="K2428" s="0" t="n">
        <v>3</v>
      </c>
    </row>
    <row r="2429" customFormat="false" ht="12.75" hidden="false" customHeight="false" outlineLevel="0" collapsed="false">
      <c r="F2429" s="0" t="n">
        <v>2380</v>
      </c>
      <c r="G2429" s="0" t="n">
        <v>1166.63492313535</v>
      </c>
      <c r="H2429" s="0" t="n">
        <v>0</v>
      </c>
      <c r="J2429" s="0" t="n">
        <v>1165.77437021658</v>
      </c>
      <c r="K2429" s="0" t="n">
        <v>2</v>
      </c>
    </row>
    <row r="2430" customFormat="false" ht="12.75" hidden="false" customHeight="false" outlineLevel="0" collapsed="false">
      <c r="F2430" s="0" t="n">
        <v>2381</v>
      </c>
      <c r="G2430" s="0" t="n">
        <v>1168.14336804599</v>
      </c>
      <c r="H2430" s="0" t="n">
        <v>0</v>
      </c>
      <c r="J2430" s="0" t="n">
        <v>1168.48957105574</v>
      </c>
      <c r="K2430" s="0" t="n">
        <v>1</v>
      </c>
    </row>
    <row r="2431" customFormat="false" ht="12.75" hidden="false" customHeight="false" outlineLevel="0" collapsed="false">
      <c r="F2431" s="0" t="n">
        <v>2382</v>
      </c>
      <c r="G2431" s="0" t="n">
        <v>1169.76689645207</v>
      </c>
      <c r="H2431" s="0" t="n">
        <v>0</v>
      </c>
      <c r="J2431" s="0" t="n">
        <v>1168.77676550741</v>
      </c>
      <c r="K2431" s="0" t="n">
        <v>2</v>
      </c>
    </row>
    <row r="2432" customFormat="false" ht="12.75" hidden="false" customHeight="false" outlineLevel="0" collapsed="false">
      <c r="F2432" s="0" t="n">
        <v>2383</v>
      </c>
      <c r="G2432" s="0" t="n">
        <v>1170.2152887438</v>
      </c>
      <c r="H2432" s="0" t="n">
        <v>0</v>
      </c>
      <c r="J2432" s="0" t="n">
        <v>1169.34807730435</v>
      </c>
      <c r="K2432" s="0" t="n">
        <v>1</v>
      </c>
    </row>
    <row r="2433" customFormat="false" ht="12.75" hidden="false" customHeight="false" outlineLevel="0" collapsed="false">
      <c r="F2433" s="0" t="n">
        <v>2384</v>
      </c>
      <c r="G2433" s="0" t="n">
        <v>1170.72079228386</v>
      </c>
      <c r="H2433" s="0" t="n">
        <v>0</v>
      </c>
      <c r="J2433" s="0" t="n">
        <v>1169.53467039398</v>
      </c>
      <c r="K2433" s="0" t="n">
        <v>0</v>
      </c>
    </row>
    <row r="2434" customFormat="false" ht="12.75" hidden="false" customHeight="false" outlineLevel="0" collapsed="false">
      <c r="F2434" s="0" t="n">
        <v>2385</v>
      </c>
      <c r="G2434" s="0" t="n">
        <v>1170.928117939</v>
      </c>
      <c r="H2434" s="0" t="n">
        <v>1</v>
      </c>
      <c r="J2434" s="0" t="n">
        <v>1169.67355009086</v>
      </c>
      <c r="K2434" s="0" t="n">
        <v>1</v>
      </c>
    </row>
    <row r="2435" customFormat="false" ht="12.75" hidden="false" customHeight="false" outlineLevel="0" collapsed="false">
      <c r="F2435" s="0" t="n">
        <v>2386</v>
      </c>
      <c r="G2435" s="0" t="n">
        <v>1171.00878508576</v>
      </c>
      <c r="H2435" s="0" t="n">
        <v>0</v>
      </c>
      <c r="J2435" s="0" t="n">
        <v>1170.0530574374</v>
      </c>
      <c r="K2435" s="0" t="n">
        <v>0</v>
      </c>
    </row>
    <row r="2436" customFormat="false" ht="12.75" hidden="false" customHeight="false" outlineLevel="0" collapsed="false">
      <c r="F2436" s="0" t="n">
        <v>2387</v>
      </c>
      <c r="G2436" s="0" t="n">
        <v>1171.35774165752</v>
      </c>
      <c r="H2436" s="0" t="n">
        <v>1</v>
      </c>
      <c r="J2436" s="0" t="n">
        <v>1170.10317380938</v>
      </c>
      <c r="K2436" s="0" t="n">
        <v>1</v>
      </c>
    </row>
    <row r="2437" customFormat="false" ht="12.75" hidden="false" customHeight="false" outlineLevel="0" collapsed="false">
      <c r="F2437" s="0" t="n">
        <v>2388</v>
      </c>
      <c r="G2437" s="0" t="n">
        <v>1171.37688494441</v>
      </c>
      <c r="H2437" s="0" t="n">
        <v>0</v>
      </c>
      <c r="J2437" s="0" t="n">
        <v>1170.71563718296</v>
      </c>
      <c r="K2437" s="0" t="n">
        <v>0</v>
      </c>
    </row>
    <row r="2438" customFormat="false" ht="12.75" hidden="false" customHeight="false" outlineLevel="0" collapsed="false">
      <c r="F2438" s="0" t="n">
        <v>2389</v>
      </c>
      <c r="G2438" s="0" t="n">
        <v>1172.40344451899</v>
      </c>
      <c r="H2438" s="0" t="n">
        <v>0</v>
      </c>
      <c r="J2438" s="0" t="n">
        <v>1171.93897670811</v>
      </c>
      <c r="K2438" s="0" t="n">
        <v>1</v>
      </c>
    </row>
    <row r="2439" customFormat="false" ht="12.75" hidden="false" customHeight="false" outlineLevel="0" collapsed="false">
      <c r="F2439" s="0" t="n">
        <v>2390</v>
      </c>
      <c r="G2439" s="0" t="n">
        <v>1173.19354455625</v>
      </c>
      <c r="H2439" s="0" t="n">
        <v>0</v>
      </c>
      <c r="J2439" s="0" t="n">
        <v>1171.98462741317</v>
      </c>
      <c r="K2439" s="0" t="n">
        <v>2</v>
      </c>
    </row>
    <row r="2440" customFormat="false" ht="12.75" hidden="false" customHeight="false" outlineLevel="0" collapsed="false">
      <c r="F2440" s="0" t="n">
        <v>2391</v>
      </c>
      <c r="G2440" s="0" t="n">
        <v>1173.23919526131</v>
      </c>
      <c r="H2440" s="0" t="n">
        <v>1</v>
      </c>
      <c r="J2440" s="0" t="n">
        <v>1172.56344441722</v>
      </c>
      <c r="K2440" s="0" t="n">
        <v>1</v>
      </c>
    </row>
    <row r="2441" customFormat="false" ht="12.75" hidden="false" customHeight="false" outlineLevel="0" collapsed="false">
      <c r="F2441" s="0" t="n">
        <v>2392</v>
      </c>
      <c r="G2441" s="0" t="n">
        <v>1173.55201455827</v>
      </c>
      <c r="H2441" s="0" t="n">
        <v>0</v>
      </c>
      <c r="J2441" s="0" t="n">
        <v>1172.70156741721</v>
      </c>
      <c r="K2441" s="0" t="n">
        <v>2</v>
      </c>
    </row>
    <row r="2442" customFormat="false" ht="12.75" hidden="false" customHeight="false" outlineLevel="0" collapsed="false">
      <c r="F2442" s="0" t="n">
        <v>2393</v>
      </c>
      <c r="G2442" s="0" t="n">
        <v>1174.09768794523</v>
      </c>
      <c r="H2442" s="0" t="n">
        <v>0</v>
      </c>
      <c r="J2442" s="0" t="n">
        <v>1173.46239481147</v>
      </c>
      <c r="K2442" s="0" t="n">
        <v>1</v>
      </c>
    </row>
    <row r="2443" customFormat="false" ht="12.75" hidden="false" customHeight="false" outlineLevel="0" collapsed="false">
      <c r="F2443" s="0" t="n">
        <v>2394</v>
      </c>
      <c r="G2443" s="0" t="n">
        <v>1174.2380290327</v>
      </c>
      <c r="H2443" s="0" t="n">
        <v>0</v>
      </c>
      <c r="J2443" s="0" t="n">
        <v>1173.58161000818</v>
      </c>
      <c r="K2443" s="0" t="n">
        <v>0</v>
      </c>
    </row>
    <row r="2444" customFormat="false" ht="12.75" hidden="false" customHeight="false" outlineLevel="0" collapsed="false">
      <c r="F2444" s="0" t="n">
        <v>2395</v>
      </c>
      <c r="G2444" s="0" t="n">
        <v>1174.37049036239</v>
      </c>
      <c r="H2444" s="0" t="n">
        <v>1</v>
      </c>
      <c r="J2444" s="0" t="n">
        <v>1173.79291419113</v>
      </c>
      <c r="K2444" s="0" t="n">
        <v>1</v>
      </c>
    </row>
    <row r="2445" customFormat="false" ht="12.75" hidden="false" customHeight="false" outlineLevel="0" collapsed="false">
      <c r="F2445" s="0" t="n">
        <v>2396</v>
      </c>
      <c r="G2445" s="0" t="n">
        <v>1175.31429988003</v>
      </c>
      <c r="H2445" s="0" t="n">
        <v>0</v>
      </c>
      <c r="J2445" s="0" t="n">
        <v>1175.51889753338</v>
      </c>
      <c r="K2445" s="0" t="n">
        <v>0</v>
      </c>
    </row>
    <row r="2446" customFormat="false" ht="12.75" hidden="false" customHeight="false" outlineLevel="0" collapsed="false">
      <c r="F2446" s="0" t="n">
        <v>2397</v>
      </c>
      <c r="G2446" s="0" t="n">
        <v>1176.78125223909</v>
      </c>
      <c r="H2446" s="0" t="n">
        <v>1</v>
      </c>
      <c r="J2446" s="0" t="n">
        <v>1176.20367606783</v>
      </c>
      <c r="K2446" s="0" t="n">
        <v>1</v>
      </c>
    </row>
    <row r="2447" customFormat="false" ht="12.75" hidden="false" customHeight="false" outlineLevel="0" collapsed="false">
      <c r="F2447" s="0" t="n">
        <v>2398</v>
      </c>
      <c r="G2447" s="0" t="n">
        <v>1177.0191094618</v>
      </c>
      <c r="H2447" s="0" t="n">
        <v>2</v>
      </c>
      <c r="J2447" s="0" t="n">
        <v>1176.44153329054</v>
      </c>
      <c r="K2447" s="0" t="n">
        <v>2</v>
      </c>
    </row>
    <row r="2448" customFormat="false" ht="12.75" hidden="false" customHeight="false" outlineLevel="0" collapsed="false">
      <c r="F2448" s="0" t="n">
        <v>2399</v>
      </c>
      <c r="G2448" s="0" t="n">
        <v>1177.56941846718</v>
      </c>
      <c r="H2448" s="0" t="n">
        <v>3</v>
      </c>
      <c r="J2448" s="0" t="n">
        <v>1176.99184229592</v>
      </c>
      <c r="K2448" s="0" t="n">
        <v>3</v>
      </c>
    </row>
    <row r="2449" customFormat="false" ht="12.75" hidden="false" customHeight="false" outlineLevel="0" collapsed="false">
      <c r="F2449" s="0" t="n">
        <v>2400</v>
      </c>
      <c r="G2449" s="0" t="n">
        <v>1177.99999997653</v>
      </c>
      <c r="H2449" s="0" t="n">
        <v>4</v>
      </c>
      <c r="J2449" s="0" t="n">
        <v>1177.42242380527</v>
      </c>
      <c r="K2449" s="0" t="n">
        <v>4</v>
      </c>
    </row>
    <row r="2450" customFormat="false" ht="12.75" hidden="false" customHeight="false" outlineLevel="0" collapsed="false">
      <c r="F2450" s="0" t="n">
        <v>2401</v>
      </c>
      <c r="G2450" s="0" t="n">
        <v>1178.40269852102</v>
      </c>
      <c r="H2450" s="0" t="n">
        <v>5</v>
      </c>
      <c r="J2450" s="0" t="n">
        <v>1177.82512234976</v>
      </c>
      <c r="K2450" s="0" t="n">
        <v>5</v>
      </c>
    </row>
    <row r="2451" customFormat="false" ht="12.75" hidden="false" customHeight="false" outlineLevel="0" collapsed="false">
      <c r="F2451" s="0" t="n">
        <v>2402</v>
      </c>
      <c r="G2451" s="0" t="n">
        <v>1178.59298860155</v>
      </c>
      <c r="H2451" s="0" t="n">
        <v>4</v>
      </c>
      <c r="J2451" s="0" t="n">
        <v>1180.1846978978</v>
      </c>
      <c r="K2451" s="0" t="n">
        <v>6</v>
      </c>
    </row>
    <row r="2452" customFormat="false" ht="12.75" hidden="false" customHeight="false" outlineLevel="0" collapsed="false">
      <c r="F2452" s="0" t="n">
        <v>2403</v>
      </c>
      <c r="G2452" s="0" t="n">
        <v>1178.64479242641</v>
      </c>
      <c r="H2452" s="0" t="n">
        <v>3</v>
      </c>
      <c r="J2452" s="0" t="n">
        <v>1180.28830554751</v>
      </c>
      <c r="K2452" s="0" t="n">
        <v>7</v>
      </c>
    </row>
    <row r="2453" customFormat="false" ht="12.75" hidden="false" customHeight="false" outlineLevel="0" collapsed="false">
      <c r="F2453" s="0" t="n">
        <v>2404</v>
      </c>
      <c r="G2453" s="0" t="n">
        <v>1178.75231884523</v>
      </c>
      <c r="H2453" s="0" t="n">
        <v>2</v>
      </c>
      <c r="J2453" s="0" t="n">
        <v>1180.50335838516</v>
      </c>
      <c r="K2453" s="0" t="n">
        <v>8</v>
      </c>
    </row>
    <row r="2454" customFormat="false" ht="12.75" hidden="false" customHeight="false" outlineLevel="0" collapsed="false">
      <c r="F2454" s="0" t="n">
        <v>2405</v>
      </c>
      <c r="G2454" s="0" t="n">
        <v>1180.53526311035</v>
      </c>
      <c r="H2454" s="0" t="n">
        <v>1</v>
      </c>
      <c r="J2454" s="0" t="n">
        <v>1181.42053723212</v>
      </c>
      <c r="K2454" s="0" t="n">
        <v>7</v>
      </c>
    </row>
    <row r="2455" customFormat="false" ht="12.75" hidden="false" customHeight="false" outlineLevel="0" collapsed="false">
      <c r="F2455" s="0" t="n">
        <v>2406</v>
      </c>
      <c r="G2455" s="0" t="n">
        <v>1180.64841383737</v>
      </c>
      <c r="H2455" s="0" t="n">
        <v>0</v>
      </c>
      <c r="J2455" s="0" t="n">
        <v>1181.62420854076</v>
      </c>
      <c r="K2455" s="0" t="n">
        <v>6</v>
      </c>
    </row>
    <row r="2456" customFormat="false" ht="12.75" hidden="false" customHeight="false" outlineLevel="0" collapsed="false">
      <c r="F2456" s="0" t="n">
        <v>2407</v>
      </c>
      <c r="G2456" s="0" t="n">
        <v>1180.76227406906</v>
      </c>
      <c r="H2456" s="0" t="n">
        <v>1</v>
      </c>
      <c r="J2456" s="0" t="n">
        <v>1182.42233576647</v>
      </c>
      <c r="K2456" s="0" t="n">
        <v>5</v>
      </c>
    </row>
    <row r="2457" customFormat="false" ht="12.75" hidden="false" customHeight="false" outlineLevel="0" collapsed="false">
      <c r="F2457" s="0" t="n">
        <v>2408</v>
      </c>
      <c r="G2457" s="0" t="n">
        <v>1181.09181785165</v>
      </c>
      <c r="H2457" s="0" t="n">
        <v>0</v>
      </c>
      <c r="J2457" s="0" t="n">
        <v>1184.06924691539</v>
      </c>
      <c r="K2457" s="0" t="n">
        <v>6</v>
      </c>
    </row>
    <row r="2458" customFormat="false" ht="12.75" hidden="false" customHeight="false" outlineLevel="0" collapsed="false">
      <c r="F2458" s="0" t="n">
        <v>2409</v>
      </c>
      <c r="G2458" s="0" t="n">
        <v>1181.79260396583</v>
      </c>
      <c r="H2458" s="0" t="n">
        <v>0</v>
      </c>
      <c r="J2458" s="0" t="n">
        <v>1184.65730602225</v>
      </c>
      <c r="K2458" s="0" t="n">
        <v>5</v>
      </c>
    </row>
    <row r="2459" customFormat="false" ht="12.75" hidden="false" customHeight="false" outlineLevel="0" collapsed="false">
      <c r="F2459" s="0" t="n">
        <v>2410</v>
      </c>
      <c r="G2459" s="0" t="n">
        <v>1183.24557435327</v>
      </c>
      <c r="H2459" s="0" t="n">
        <v>0</v>
      </c>
      <c r="J2459" s="0" t="n">
        <v>1185.47081914375</v>
      </c>
      <c r="K2459" s="0" t="n">
        <v>6</v>
      </c>
    </row>
    <row r="2460" customFormat="false" ht="12.75" hidden="false" customHeight="false" outlineLevel="0" collapsed="false">
      <c r="F2460" s="0" t="n">
        <v>2411</v>
      </c>
      <c r="G2460" s="0" t="n">
        <v>1183.36876309457</v>
      </c>
      <c r="H2460" s="0" t="n">
        <v>0</v>
      </c>
      <c r="J2460" s="0" t="n">
        <v>1185.71719662636</v>
      </c>
      <c r="K2460" s="0" t="n">
        <v>7</v>
      </c>
    </row>
    <row r="2461" customFormat="false" ht="12.75" hidden="false" customHeight="false" outlineLevel="0" collapsed="false">
      <c r="F2461" s="0" t="n">
        <v>2412</v>
      </c>
      <c r="G2461" s="0" t="n">
        <v>1185.28729608883</v>
      </c>
      <c r="H2461" s="0" t="n">
        <v>0</v>
      </c>
      <c r="J2461" s="0" t="n">
        <v>1186.0110636883</v>
      </c>
      <c r="K2461" s="0" t="n">
        <v>8</v>
      </c>
    </row>
    <row r="2462" customFormat="false" ht="12.75" hidden="false" customHeight="false" outlineLevel="0" collapsed="false">
      <c r="F2462" s="0" t="n">
        <v>2413</v>
      </c>
      <c r="G2462" s="0" t="n">
        <v>1185.33401432987</v>
      </c>
      <c r="H2462" s="0" t="n">
        <v>0</v>
      </c>
      <c r="J2462" s="0" t="n">
        <v>1186.10450017039</v>
      </c>
      <c r="K2462" s="0" t="n">
        <v>9</v>
      </c>
    </row>
    <row r="2463" customFormat="false" ht="12.75" hidden="false" customHeight="false" outlineLevel="0" collapsed="false">
      <c r="F2463" s="0" t="n">
        <v>2414</v>
      </c>
      <c r="G2463" s="0" t="n">
        <v>1185.58116315078</v>
      </c>
      <c r="H2463" s="0" t="n">
        <v>0</v>
      </c>
      <c r="J2463" s="0" t="n">
        <v>1186.42297018116</v>
      </c>
      <c r="K2463" s="0" t="n">
        <v>10</v>
      </c>
    </row>
    <row r="2464" customFormat="false" ht="12.75" hidden="false" customHeight="false" outlineLevel="0" collapsed="false">
      <c r="F2464" s="0" t="n">
        <v>2415</v>
      </c>
      <c r="G2464" s="0" t="n">
        <v>1185.89963316155</v>
      </c>
      <c r="H2464" s="0" t="n">
        <v>1</v>
      </c>
      <c r="J2464" s="0" t="n">
        <v>1186.49485558426</v>
      </c>
      <c r="K2464" s="0" t="n">
        <v>9</v>
      </c>
    </row>
    <row r="2465" customFormat="false" ht="12.75" hidden="false" customHeight="false" outlineLevel="0" collapsed="false">
      <c r="F2465" s="0" t="n">
        <v>2416</v>
      </c>
      <c r="G2465" s="0" t="n">
        <v>1186.23533879047</v>
      </c>
      <c r="H2465" s="0" t="n">
        <v>0</v>
      </c>
      <c r="J2465" s="0" t="n">
        <v>1186.86498410773</v>
      </c>
      <c r="K2465" s="0" t="n">
        <v>8</v>
      </c>
    </row>
    <row r="2466" customFormat="false" ht="12.75" hidden="false" customHeight="false" outlineLevel="0" collapsed="false">
      <c r="F2466" s="0" t="n">
        <v>2417</v>
      </c>
      <c r="G2466" s="0" t="n">
        <v>1186.31088707651</v>
      </c>
      <c r="H2466" s="0" t="n">
        <v>1</v>
      </c>
      <c r="J2466" s="0" t="n">
        <v>1187.06315084855</v>
      </c>
      <c r="K2466" s="0" t="n">
        <v>7</v>
      </c>
    </row>
    <row r="2467" customFormat="false" ht="12.75" hidden="false" customHeight="false" outlineLevel="0" collapsed="false">
      <c r="F2467" s="0" t="n">
        <v>2418</v>
      </c>
      <c r="G2467" s="0" t="n">
        <v>1186.34543142426</v>
      </c>
      <c r="H2467" s="0" t="n">
        <v>0</v>
      </c>
      <c r="J2467" s="0" t="n">
        <v>1187.19334447669</v>
      </c>
      <c r="K2467" s="0" t="n">
        <v>6</v>
      </c>
    </row>
    <row r="2468" customFormat="false" ht="12.75" hidden="false" customHeight="false" outlineLevel="0" collapsed="false">
      <c r="F2468" s="0" t="n">
        <v>2419</v>
      </c>
      <c r="G2468" s="0" t="n">
        <v>1186.45554666333</v>
      </c>
      <c r="H2468" s="0" t="n">
        <v>1</v>
      </c>
      <c r="J2468" s="0" t="n">
        <v>1187.602873022</v>
      </c>
      <c r="K2468" s="0" t="n">
        <v>5</v>
      </c>
    </row>
    <row r="2469" customFormat="false" ht="12.75" hidden="false" customHeight="false" outlineLevel="0" collapsed="false">
      <c r="F2469" s="0" t="n">
        <v>2420</v>
      </c>
      <c r="G2469" s="0" t="n">
        <v>1186.57294728276</v>
      </c>
      <c r="H2469" s="0" t="n">
        <v>0</v>
      </c>
      <c r="J2469" s="0" t="n">
        <v>1187.73132146054</v>
      </c>
      <c r="K2469" s="0" t="n">
        <v>6</v>
      </c>
    </row>
    <row r="2470" customFormat="false" ht="12.75" hidden="false" customHeight="false" outlineLevel="0" collapsed="false">
      <c r="F2470" s="0" t="n">
        <v>2421</v>
      </c>
      <c r="G2470" s="0" t="n">
        <v>1186.77444493919</v>
      </c>
      <c r="H2470" s="0" t="n">
        <v>0</v>
      </c>
      <c r="J2470" s="0" t="n">
        <v>1187.97092960857</v>
      </c>
      <c r="K2470" s="0" t="n">
        <v>5</v>
      </c>
    </row>
    <row r="2471" customFormat="false" ht="12.75" hidden="false" customHeight="false" outlineLevel="0" collapsed="false">
      <c r="F2471" s="0" t="n">
        <v>2422</v>
      </c>
      <c r="G2471" s="0" t="n">
        <v>1186.86449842619</v>
      </c>
      <c r="H2471" s="0" t="n">
        <v>0</v>
      </c>
      <c r="J2471" s="0" t="n">
        <v>1188.1343167734</v>
      </c>
      <c r="K2471" s="0" t="n">
        <v>6</v>
      </c>
    </row>
    <row r="2472" customFormat="false" ht="12.75" hidden="false" customHeight="false" outlineLevel="0" collapsed="false">
      <c r="F2472" s="0" t="n">
        <v>2423</v>
      </c>
      <c r="G2472" s="0" t="n">
        <v>1187.42497925785</v>
      </c>
      <c r="H2472" s="0" t="n">
        <v>1</v>
      </c>
      <c r="J2472" s="0" t="n">
        <v>1188.47536235706</v>
      </c>
      <c r="K2472" s="0" t="n">
        <v>5</v>
      </c>
    </row>
    <row r="2473" customFormat="false" ht="12.75" hidden="false" customHeight="false" outlineLevel="0" collapsed="false">
      <c r="F2473" s="0" t="n">
        <v>2424</v>
      </c>
      <c r="G2473" s="0" t="n">
        <v>1187.52780059016</v>
      </c>
      <c r="H2473" s="0" t="n">
        <v>0</v>
      </c>
      <c r="J2473" s="0" t="n">
        <v>1188.94332433901</v>
      </c>
      <c r="K2473" s="0" t="n">
        <v>4</v>
      </c>
    </row>
    <row r="2474" customFormat="false" ht="12.75" hidden="false" customHeight="false" outlineLevel="0" collapsed="false">
      <c r="F2474" s="0" t="n">
        <v>2425</v>
      </c>
      <c r="G2474" s="0" t="n">
        <v>1187.57926445359</v>
      </c>
      <c r="H2474" s="0" t="n">
        <v>0</v>
      </c>
      <c r="J2474" s="0" t="n">
        <v>1189.03595929319</v>
      </c>
      <c r="K2474" s="0" t="n">
        <v>3</v>
      </c>
    </row>
    <row r="2475" customFormat="false" ht="12.75" hidden="false" customHeight="false" outlineLevel="0" collapsed="false">
      <c r="F2475" s="0" t="n">
        <v>2426</v>
      </c>
      <c r="G2475" s="0" t="n">
        <v>1187.94493701557</v>
      </c>
      <c r="H2475" s="0" t="n">
        <v>0</v>
      </c>
      <c r="J2475" s="0" t="n">
        <v>1189.46092110134</v>
      </c>
      <c r="K2475" s="0" t="n">
        <v>4</v>
      </c>
    </row>
    <row r="2476" customFormat="false" ht="12.75" hidden="false" customHeight="false" outlineLevel="0" collapsed="false">
      <c r="F2476" s="0" t="n">
        <v>2427</v>
      </c>
      <c r="G2476" s="0" t="n">
        <v>1188.42643599299</v>
      </c>
      <c r="H2476" s="0" t="n">
        <v>0</v>
      </c>
      <c r="J2476" s="0" t="n">
        <v>1190.42391905618</v>
      </c>
      <c r="K2476" s="0" t="n">
        <v>5</v>
      </c>
    </row>
    <row r="2477" customFormat="false" ht="12.75" hidden="false" customHeight="false" outlineLevel="0" collapsed="false">
      <c r="F2477" s="0" t="n">
        <v>2428</v>
      </c>
      <c r="G2477" s="0" t="n">
        <v>1191.3209718267</v>
      </c>
      <c r="H2477" s="0" t="n">
        <v>0</v>
      </c>
      <c r="J2477" s="0" t="n">
        <v>1192.0743906232</v>
      </c>
      <c r="K2477" s="0" t="n">
        <v>4</v>
      </c>
    </row>
    <row r="2478" customFormat="false" ht="12.75" hidden="false" customHeight="false" outlineLevel="0" collapsed="false">
      <c r="F2478" s="0" t="n">
        <v>2429</v>
      </c>
      <c r="G2478" s="0" t="n">
        <v>1192.81827072992</v>
      </c>
      <c r="H2478" s="0" t="n">
        <v>0</v>
      </c>
      <c r="J2478" s="0" t="n">
        <v>1192.74700502634</v>
      </c>
      <c r="K2478" s="0" t="n">
        <v>5</v>
      </c>
    </row>
    <row r="2479" customFormat="false" ht="12.75" hidden="false" customHeight="false" outlineLevel="0" collapsed="false">
      <c r="F2479" s="0" t="n">
        <v>2430</v>
      </c>
      <c r="G2479" s="0" t="n">
        <v>1193.64405779686</v>
      </c>
      <c r="H2479" s="0" t="n">
        <v>0</v>
      </c>
      <c r="J2479" s="0" t="n">
        <v>1193.18932115664</v>
      </c>
      <c r="K2479" s="0" t="n">
        <v>6</v>
      </c>
    </row>
    <row r="2480" customFormat="false" ht="12.75" hidden="false" customHeight="false" outlineLevel="0" collapsed="false">
      <c r="F2480" s="0" t="n">
        <v>2431</v>
      </c>
      <c r="G2480" s="0" t="n">
        <v>1193.82461801431</v>
      </c>
      <c r="H2480" s="0" t="n">
        <v>0</v>
      </c>
      <c r="J2480" s="0" t="n">
        <v>1193.55044159154</v>
      </c>
      <c r="K2480" s="0" t="n">
        <v>7</v>
      </c>
    </row>
    <row r="2481" customFormat="false" ht="12.75" hidden="false" customHeight="false" outlineLevel="0" collapsed="false">
      <c r="F2481" s="0" t="n">
        <v>2432</v>
      </c>
      <c r="G2481" s="0" t="n">
        <v>1194.08637392716</v>
      </c>
      <c r="H2481" s="0" t="n">
        <v>0</v>
      </c>
      <c r="J2481" s="0" t="n">
        <v>1193.96295814532</v>
      </c>
      <c r="K2481" s="0" t="n">
        <v>8</v>
      </c>
    </row>
    <row r="2482" customFormat="false" ht="12.75" hidden="false" customHeight="false" outlineLevel="0" collapsed="false">
      <c r="F2482" s="0" t="n">
        <v>2433</v>
      </c>
      <c r="G2482" s="0" t="n">
        <v>1194.49889048094</v>
      </c>
      <c r="H2482" s="0" t="n">
        <v>1</v>
      </c>
      <c r="J2482" s="0" t="n">
        <v>1194.769528649</v>
      </c>
      <c r="K2482" s="0" t="n">
        <v>7</v>
      </c>
    </row>
    <row r="2483" customFormat="false" ht="12.75" hidden="false" customHeight="false" outlineLevel="0" collapsed="false">
      <c r="F2483" s="0" t="n">
        <v>2434</v>
      </c>
      <c r="G2483" s="0" t="n">
        <v>1195.2824754282</v>
      </c>
      <c r="H2483" s="0" t="n">
        <v>2</v>
      </c>
      <c r="J2483" s="0" t="n">
        <v>1195.47475510153</v>
      </c>
      <c r="K2483" s="0" t="n">
        <v>6</v>
      </c>
    </row>
    <row r="2484" customFormat="false" ht="12.75" hidden="false" customHeight="false" outlineLevel="0" collapsed="false">
      <c r="F2484" s="0" t="n">
        <v>2435</v>
      </c>
      <c r="G2484" s="0" t="n">
        <v>1195.65513734303</v>
      </c>
      <c r="H2484" s="0" t="n">
        <v>1</v>
      </c>
      <c r="J2484" s="0" t="n">
        <v>1197.10048497705</v>
      </c>
      <c r="K2484" s="0" t="n">
        <v>7</v>
      </c>
    </row>
    <row r="2485" customFormat="false" ht="12.75" hidden="false" customHeight="false" outlineLevel="0" collapsed="false">
      <c r="F2485" s="0" t="n">
        <v>2436</v>
      </c>
      <c r="G2485" s="0" t="n">
        <v>1196.72602005048</v>
      </c>
      <c r="H2485" s="0" t="n">
        <v>0</v>
      </c>
      <c r="J2485" s="0" t="n">
        <v>1197.61783966173</v>
      </c>
      <c r="K2485" s="0" t="n">
        <v>6</v>
      </c>
    </row>
    <row r="2486" customFormat="false" ht="12.75" hidden="false" customHeight="false" outlineLevel="0" collapsed="false">
      <c r="F2486" s="0" t="n">
        <v>2437</v>
      </c>
      <c r="G2486" s="0" t="n">
        <v>1196.82347303273</v>
      </c>
      <c r="H2486" s="0" t="n">
        <v>0</v>
      </c>
      <c r="J2486" s="0" t="n">
        <v>1197.79325502977</v>
      </c>
      <c r="K2486" s="0" t="n">
        <v>5</v>
      </c>
    </row>
    <row r="2487" customFormat="false" ht="12.75" hidden="false" customHeight="false" outlineLevel="0" collapsed="false">
      <c r="F2487" s="0" t="n">
        <v>2438</v>
      </c>
      <c r="G2487" s="0" t="n">
        <v>1197.66368049508</v>
      </c>
      <c r="H2487" s="0" t="n">
        <v>0</v>
      </c>
      <c r="J2487" s="0" t="n">
        <v>1198.10860537013</v>
      </c>
      <c r="K2487" s="0" t="n">
        <v>4</v>
      </c>
    </row>
    <row r="2488" customFormat="false" ht="12.75" hidden="false" customHeight="false" outlineLevel="0" collapsed="false">
      <c r="F2488" s="0" t="n">
        <v>2439</v>
      </c>
      <c r="G2488" s="0" t="n">
        <v>1197.72457829802</v>
      </c>
      <c r="H2488" s="0" t="n">
        <v>0</v>
      </c>
      <c r="J2488" s="0" t="n">
        <v>1198.21822141541</v>
      </c>
      <c r="K2488" s="0" t="n">
        <v>3</v>
      </c>
    </row>
    <row r="2489" customFormat="false" ht="12.75" hidden="false" customHeight="false" outlineLevel="0" collapsed="false">
      <c r="F2489" s="0" t="n">
        <v>2440</v>
      </c>
      <c r="G2489" s="0" t="n">
        <v>1198.01406976215</v>
      </c>
      <c r="H2489" s="0" t="n">
        <v>0</v>
      </c>
      <c r="J2489" s="0" t="n">
        <v>1198.64744559696</v>
      </c>
      <c r="K2489" s="0" t="n">
        <v>2</v>
      </c>
    </row>
    <row r="2490" customFormat="false" ht="12.75" hidden="false" customHeight="false" outlineLevel="0" collapsed="false">
      <c r="F2490" s="0" t="n">
        <v>2441</v>
      </c>
      <c r="G2490" s="0" t="n">
        <v>1198.20950759419</v>
      </c>
      <c r="H2490" s="0" t="n">
        <v>0</v>
      </c>
      <c r="J2490" s="0" t="n">
        <v>1198.99923369462</v>
      </c>
      <c r="K2490" s="0" t="n">
        <v>1</v>
      </c>
    </row>
    <row r="2491" customFormat="false" ht="12.75" hidden="false" customHeight="false" outlineLevel="0" collapsed="false">
      <c r="F2491" s="0" t="n">
        <v>2442</v>
      </c>
      <c r="G2491" s="0" t="n">
        <v>1198.49098551943</v>
      </c>
      <c r="H2491" s="0" t="n">
        <v>0</v>
      </c>
      <c r="J2491" s="0" t="n">
        <v>1199.24225039196</v>
      </c>
      <c r="K2491" s="0" t="n">
        <v>2</v>
      </c>
    </row>
    <row r="2492" customFormat="false" ht="12.75" hidden="false" customHeight="false" outlineLevel="0" collapsed="false">
      <c r="F2492" s="0" t="n">
        <v>2443</v>
      </c>
      <c r="G2492" s="0" t="n">
        <v>1198.65528542601</v>
      </c>
      <c r="H2492" s="0" t="n">
        <v>0</v>
      </c>
      <c r="J2492" s="0" t="n">
        <v>1199.57085020513</v>
      </c>
      <c r="K2492" s="0" t="n">
        <v>3</v>
      </c>
    </row>
    <row r="2493" customFormat="false" ht="12.75" hidden="false" customHeight="false" outlineLevel="0" collapsed="false">
      <c r="F2493" s="0" t="n">
        <v>2444</v>
      </c>
      <c r="G2493" s="0" t="n">
        <v>1199.46979264458</v>
      </c>
      <c r="H2493" s="0" t="n">
        <v>0</v>
      </c>
      <c r="J2493" s="0" t="n">
        <v>1199.88016010726</v>
      </c>
      <c r="K2493" s="0" t="n">
        <v>2</v>
      </c>
    </row>
    <row r="2494" customFormat="false" ht="12.75" hidden="false" customHeight="false" outlineLevel="0" collapsed="false">
      <c r="F2494" s="0" t="n">
        <v>2445</v>
      </c>
      <c r="G2494" s="0" t="n">
        <v>1199.90756976354</v>
      </c>
      <c r="H2494" s="0" t="n">
        <v>0</v>
      </c>
      <c r="J2494" s="0" t="n">
        <v>1200.66815892138</v>
      </c>
      <c r="K2494" s="0" t="n">
        <v>1</v>
      </c>
    </row>
    <row r="2495" customFormat="false" ht="12.75" hidden="false" customHeight="false" outlineLevel="0" collapsed="false">
      <c r="F2495" s="0" t="n">
        <v>2446</v>
      </c>
      <c r="G2495" s="0" t="n">
        <v>1201.73426919133</v>
      </c>
      <c r="H2495" s="0" t="n">
        <v>0</v>
      </c>
      <c r="J2495" s="0" t="n">
        <v>1201.83532675188</v>
      </c>
      <c r="K2495" s="0" t="n">
        <v>2</v>
      </c>
    </row>
    <row r="2496" customFormat="false" ht="12.75" hidden="false" customHeight="false" outlineLevel="0" collapsed="false">
      <c r="F2496" s="0" t="n">
        <v>2447</v>
      </c>
      <c r="G2496" s="0" t="n">
        <v>1202.00728352395</v>
      </c>
      <c r="H2496" s="0" t="n">
        <v>0</v>
      </c>
      <c r="J2496" s="0" t="n">
        <v>1202.38135541712</v>
      </c>
      <c r="K2496" s="0" t="n">
        <v>3</v>
      </c>
    </row>
    <row r="2497" customFormat="false" ht="12.75" hidden="false" customHeight="false" outlineLevel="0" collapsed="false">
      <c r="F2497" s="0" t="n">
        <v>2448</v>
      </c>
      <c r="G2497" s="0" t="n">
        <v>1207.96266403222</v>
      </c>
      <c r="H2497" s="0" t="n">
        <v>0</v>
      </c>
      <c r="J2497" s="0" t="n">
        <v>1202.85390946466</v>
      </c>
      <c r="K2497" s="0" t="n">
        <v>4</v>
      </c>
    </row>
    <row r="2498" customFormat="false" ht="12.75" hidden="false" customHeight="false" outlineLevel="0" collapsed="false">
      <c r="F2498" s="0" t="n">
        <v>2449</v>
      </c>
      <c r="G2498" s="0" t="n">
        <v>1208.43521807975</v>
      </c>
      <c r="H2498" s="0" t="n">
        <v>1</v>
      </c>
      <c r="J2498" s="0" t="n">
        <v>1204.58458945678</v>
      </c>
      <c r="K2498" s="0" t="n">
        <v>5</v>
      </c>
    </row>
    <row r="2499" customFormat="false" ht="12.75" hidden="false" customHeight="false" outlineLevel="0" collapsed="false">
      <c r="F2499" s="0" t="n">
        <v>2450</v>
      </c>
      <c r="G2499" s="0" t="n">
        <v>1208.82800402828</v>
      </c>
      <c r="H2499" s="0" t="n">
        <v>0</v>
      </c>
      <c r="J2499" s="0" t="n">
        <v>1205.31987535534</v>
      </c>
      <c r="K2499" s="0" t="n">
        <v>6</v>
      </c>
    </row>
    <row r="2500" customFormat="false" ht="12.75" hidden="false" customHeight="false" outlineLevel="0" collapsed="false">
      <c r="F2500" s="0" t="n">
        <v>2451</v>
      </c>
      <c r="G2500" s="0" t="n">
        <v>1209.11311330725</v>
      </c>
      <c r="H2500" s="0" t="n">
        <v>0</v>
      </c>
      <c r="J2500" s="0" t="n">
        <v>1205.89009391328</v>
      </c>
      <c r="K2500" s="0" t="n">
        <v>7</v>
      </c>
    </row>
    <row r="2501" customFormat="false" ht="12.75" hidden="false" customHeight="false" outlineLevel="0" collapsed="false">
      <c r="F2501" s="0" t="n">
        <v>2452</v>
      </c>
      <c r="G2501" s="0" t="n">
        <v>1209.1705039783</v>
      </c>
      <c r="H2501" s="0" t="n">
        <v>0</v>
      </c>
      <c r="J2501" s="0" t="n">
        <v>1206.27371427818</v>
      </c>
      <c r="K2501" s="0" t="n">
        <v>6</v>
      </c>
    </row>
    <row r="2502" customFormat="false" ht="12.75" hidden="false" customHeight="false" outlineLevel="0" collapsed="false">
      <c r="F2502" s="0" t="n">
        <v>2453</v>
      </c>
      <c r="G2502" s="0" t="n">
        <v>1209.99602750178</v>
      </c>
      <c r="H2502" s="0" t="n">
        <v>1</v>
      </c>
      <c r="J2502" s="0" t="n">
        <v>1206.71561743675</v>
      </c>
      <c r="K2502" s="0" t="n">
        <v>7</v>
      </c>
    </row>
    <row r="2503" customFormat="false" ht="12.75" hidden="false" customHeight="false" outlineLevel="0" collapsed="false">
      <c r="F2503" s="0" t="n">
        <v>2454</v>
      </c>
      <c r="G2503" s="0" t="n">
        <v>1211.07525884856</v>
      </c>
      <c r="H2503" s="0" t="n">
        <v>0</v>
      </c>
      <c r="J2503" s="0" t="n">
        <v>1208.39152437992</v>
      </c>
      <c r="K2503" s="0" t="n">
        <v>8</v>
      </c>
    </row>
    <row r="2504" customFormat="false" ht="12.75" hidden="false" customHeight="false" outlineLevel="0" collapsed="false">
      <c r="F2504" s="0" t="n">
        <v>2455</v>
      </c>
      <c r="G2504" s="0" t="n">
        <v>1211.3876533833</v>
      </c>
      <c r="H2504" s="0" t="n">
        <v>0</v>
      </c>
      <c r="J2504" s="0" t="n">
        <v>1209.01631344941</v>
      </c>
      <c r="K2504" s="0" t="n">
        <v>9</v>
      </c>
    </row>
    <row r="2505" customFormat="false" ht="12.75" hidden="false" customHeight="false" outlineLevel="0" collapsed="false">
      <c r="F2505" s="0" t="n">
        <v>2456</v>
      </c>
      <c r="G2505" s="0" t="n">
        <v>1211.67193444495</v>
      </c>
      <c r="H2505" s="0" t="n">
        <v>0</v>
      </c>
      <c r="J2505" s="0" t="n">
        <v>1209.65599743005</v>
      </c>
      <c r="K2505" s="0" t="n">
        <v>10</v>
      </c>
    </row>
    <row r="2506" customFormat="false" ht="12.75" hidden="false" customHeight="false" outlineLevel="0" collapsed="false">
      <c r="F2506" s="0" t="n">
        <v>2457</v>
      </c>
      <c r="G2506" s="0" t="n">
        <v>1211.67993176855</v>
      </c>
      <c r="H2506" s="0" t="n">
        <v>0</v>
      </c>
      <c r="J2506" s="0" t="n">
        <v>1209.67199207725</v>
      </c>
      <c r="K2506" s="0" t="n">
        <v>11</v>
      </c>
    </row>
    <row r="2507" customFormat="false" ht="12.75" hidden="false" customHeight="false" outlineLevel="0" collapsed="false">
      <c r="F2507" s="0" t="n">
        <v>2458</v>
      </c>
      <c r="G2507" s="0" t="n">
        <v>1212.31161842559</v>
      </c>
      <c r="H2507" s="0" t="n">
        <v>0</v>
      </c>
      <c r="J2507" s="0" t="n">
        <v>1209.70227304463</v>
      </c>
      <c r="K2507" s="0" t="n">
        <v>10</v>
      </c>
    </row>
    <row r="2508" customFormat="false" ht="12.75" hidden="false" customHeight="false" outlineLevel="0" collapsed="false">
      <c r="F2508" s="0" t="n">
        <v>2459</v>
      </c>
      <c r="G2508" s="0" t="n">
        <v>1212.46129387477</v>
      </c>
      <c r="H2508" s="0" t="n">
        <v>1</v>
      </c>
      <c r="J2508" s="0" t="n">
        <v>1209.82166752642</v>
      </c>
      <c r="K2508" s="0" t="n">
        <v>11</v>
      </c>
    </row>
    <row r="2509" customFormat="false" ht="12.75" hidden="false" customHeight="false" outlineLevel="0" collapsed="false">
      <c r="F2509" s="0" t="n">
        <v>2460</v>
      </c>
      <c r="G2509" s="0" t="n">
        <v>1212.72154359247</v>
      </c>
      <c r="H2509" s="0" t="n">
        <v>0</v>
      </c>
      <c r="J2509" s="0" t="n">
        <v>1210.44013834501</v>
      </c>
      <c r="K2509" s="0" t="n">
        <v>10</v>
      </c>
    </row>
    <row r="2510" customFormat="false" ht="12.75" hidden="false" customHeight="false" outlineLevel="0" collapsed="false">
      <c r="F2510" s="0" t="n">
        <v>2461</v>
      </c>
      <c r="G2510" s="0" t="n">
        <v>1213.16767288074</v>
      </c>
      <c r="H2510" s="0" t="n">
        <v>0</v>
      </c>
      <c r="J2510" s="0" t="n">
        <v>1210.74417244577</v>
      </c>
      <c r="K2510" s="0" t="n">
        <v>11</v>
      </c>
    </row>
    <row r="2511" customFormat="false" ht="12.75" hidden="false" customHeight="false" outlineLevel="0" collapsed="false">
      <c r="F2511" s="0" t="n">
        <v>2462</v>
      </c>
      <c r="G2511" s="0" t="n">
        <v>1213.38379879412</v>
      </c>
      <c r="H2511" s="0" t="n">
        <v>0</v>
      </c>
      <c r="J2511" s="0" t="n">
        <v>1210.99448429024</v>
      </c>
      <c r="K2511" s="0" t="n">
        <v>12</v>
      </c>
    </row>
    <row r="2512" customFormat="false" ht="12.75" hidden="false" customHeight="false" outlineLevel="0" collapsed="false">
      <c r="F2512" s="0" t="n">
        <v>2463</v>
      </c>
      <c r="G2512" s="0" t="n">
        <v>1213.52518906219</v>
      </c>
      <c r="H2512" s="0" t="n">
        <v>0</v>
      </c>
      <c r="J2512" s="0" t="n">
        <v>1211.2431710639</v>
      </c>
      <c r="K2512" s="0" t="n">
        <v>11</v>
      </c>
    </row>
    <row r="2513" customFormat="false" ht="12.75" hidden="false" customHeight="false" outlineLevel="0" collapsed="false">
      <c r="F2513" s="0" t="n">
        <v>2464</v>
      </c>
      <c r="G2513" s="0" t="n">
        <v>1213.63411063859</v>
      </c>
      <c r="H2513" s="0" t="n">
        <v>0</v>
      </c>
      <c r="J2513" s="0" t="n">
        <v>1211.27726482638</v>
      </c>
      <c r="K2513" s="0" t="n">
        <v>12</v>
      </c>
    </row>
    <row r="2514" customFormat="false" ht="12.75" hidden="false" customHeight="false" outlineLevel="0" collapsed="false">
      <c r="F2514" s="0" t="n">
        <v>2465</v>
      </c>
      <c r="G2514" s="0" t="n">
        <v>1213.68636488488</v>
      </c>
      <c r="H2514" s="0" t="n">
        <v>0</v>
      </c>
      <c r="J2514" s="0" t="n">
        <v>1211.38177331895</v>
      </c>
      <c r="K2514" s="0" t="n">
        <v>13</v>
      </c>
    </row>
    <row r="2515" customFormat="false" ht="12.75" hidden="false" customHeight="false" outlineLevel="0" collapsed="false">
      <c r="F2515" s="0" t="n">
        <v>2466</v>
      </c>
      <c r="G2515" s="0" t="n">
        <v>1214.65068040314</v>
      </c>
      <c r="H2515" s="0" t="n">
        <v>0</v>
      </c>
      <c r="J2515" s="0" t="n">
        <v>1211.87306839037</v>
      </c>
      <c r="K2515" s="0" t="n">
        <v>14</v>
      </c>
    </row>
    <row r="2516" customFormat="false" ht="12.75" hidden="false" customHeight="false" outlineLevel="0" collapsed="false">
      <c r="F2516" s="0" t="n">
        <v>2467</v>
      </c>
      <c r="G2516" s="0" t="n">
        <v>1215.14197547455</v>
      </c>
      <c r="H2516" s="0" t="n">
        <v>1</v>
      </c>
      <c r="J2516" s="0" t="n">
        <v>1212.15808385199</v>
      </c>
      <c r="K2516" s="0" t="n">
        <v>13</v>
      </c>
    </row>
    <row r="2517" customFormat="false" ht="12.75" hidden="false" customHeight="false" outlineLevel="0" collapsed="false">
      <c r="F2517" s="0" t="n">
        <v>2468</v>
      </c>
      <c r="G2517" s="0" t="n">
        <v>1215.25955463696</v>
      </c>
      <c r="H2517" s="0" t="n">
        <v>0</v>
      </c>
      <c r="J2517" s="0" t="n">
        <v>1213.090816858</v>
      </c>
      <c r="K2517" s="0" t="n">
        <v>14</v>
      </c>
    </row>
    <row r="2518" customFormat="false" ht="12.75" hidden="false" customHeight="false" outlineLevel="0" collapsed="false">
      <c r="F2518" s="0" t="n">
        <v>2469</v>
      </c>
      <c r="G2518" s="0" t="n">
        <v>1215.52031137763</v>
      </c>
      <c r="H2518" s="0" t="n">
        <v>0</v>
      </c>
      <c r="J2518" s="0" t="n">
        <v>1213.30393450277</v>
      </c>
      <c r="K2518" s="0" t="n">
        <v>13</v>
      </c>
    </row>
    <row r="2519" customFormat="false" ht="12.75" hidden="false" customHeight="false" outlineLevel="0" collapsed="false">
      <c r="F2519" s="0" t="n">
        <v>2470</v>
      </c>
      <c r="G2519" s="0" t="n">
        <v>1216.41514286431</v>
      </c>
      <c r="H2519" s="0" t="n">
        <v>0</v>
      </c>
      <c r="J2519" s="0" t="n">
        <v>1213.61233033935</v>
      </c>
      <c r="K2519" s="0" t="n">
        <v>14</v>
      </c>
    </row>
    <row r="2520" customFormat="false" ht="12.75" hidden="false" customHeight="false" outlineLevel="0" collapsed="false">
      <c r="F2520" s="0" t="n">
        <v>2471</v>
      </c>
      <c r="G2520" s="0" t="n">
        <v>1216.52946331703</v>
      </c>
      <c r="H2520" s="0" t="n">
        <v>0</v>
      </c>
      <c r="J2520" s="0" t="n">
        <v>1213.84097124477</v>
      </c>
      <c r="K2520" s="0" t="n">
        <v>15</v>
      </c>
    </row>
    <row r="2521" customFormat="false" ht="12.75" hidden="false" customHeight="false" outlineLevel="0" collapsed="false">
      <c r="F2521" s="0" t="n">
        <v>2472</v>
      </c>
      <c r="G2521" s="0" t="n">
        <v>1217.07340640099</v>
      </c>
      <c r="H2521" s="0" t="n">
        <v>0</v>
      </c>
      <c r="J2521" s="0" t="n">
        <v>1213.89637168578</v>
      </c>
      <c r="K2521" s="0" t="n">
        <v>14</v>
      </c>
    </row>
    <row r="2522" customFormat="false" ht="12.75" hidden="false" customHeight="false" outlineLevel="0" collapsed="false">
      <c r="F2522" s="0" t="n">
        <v>2473</v>
      </c>
      <c r="G2522" s="0" t="n">
        <v>1217.78778840223</v>
      </c>
      <c r="H2522" s="0" t="n">
        <v>0</v>
      </c>
      <c r="J2522" s="0" t="n">
        <v>1215.18225928802</v>
      </c>
      <c r="K2522" s="0" t="n">
        <v>13</v>
      </c>
    </row>
    <row r="2523" customFormat="false" ht="12.75" hidden="false" customHeight="false" outlineLevel="0" collapsed="false">
      <c r="F2523" s="0" t="n">
        <v>2474</v>
      </c>
      <c r="G2523" s="0" t="n">
        <v>1219.68692063946</v>
      </c>
      <c r="H2523" s="0" t="n">
        <v>0</v>
      </c>
      <c r="J2523" s="0" t="n">
        <v>1215.199790385</v>
      </c>
      <c r="K2523" s="0" t="n">
        <v>12</v>
      </c>
    </row>
    <row r="2524" customFormat="false" ht="12.75" hidden="false" customHeight="false" outlineLevel="0" collapsed="false">
      <c r="F2524" s="0" t="n">
        <v>2475</v>
      </c>
      <c r="G2524" s="0" t="n">
        <v>1219.7063996361</v>
      </c>
      <c r="H2524" s="0" t="n">
        <v>1</v>
      </c>
      <c r="J2524" s="0" t="n">
        <v>1216.45448548325</v>
      </c>
      <c r="K2524" s="0" t="n">
        <v>13</v>
      </c>
    </row>
    <row r="2525" customFormat="false" ht="12.75" hidden="false" customHeight="false" outlineLevel="0" collapsed="false">
      <c r="F2525" s="0" t="n">
        <v>2476</v>
      </c>
      <c r="G2525" s="0" t="n">
        <v>1219.79326912076</v>
      </c>
      <c r="H2525" s="0" t="n">
        <v>2</v>
      </c>
      <c r="J2525" s="0" t="n">
        <v>1216.5413549679</v>
      </c>
      <c r="K2525" s="0" t="n">
        <v>14</v>
      </c>
    </row>
    <row r="2526" customFormat="false" ht="12.75" hidden="false" customHeight="false" outlineLevel="0" collapsed="false">
      <c r="F2526" s="0" t="n">
        <v>2477</v>
      </c>
      <c r="G2526" s="0" t="n">
        <v>1219.87528242576</v>
      </c>
      <c r="H2526" s="0" t="n">
        <v>3</v>
      </c>
      <c r="J2526" s="0" t="n">
        <v>1216.6233682729</v>
      </c>
      <c r="K2526" s="0" t="n">
        <v>15</v>
      </c>
    </row>
    <row r="2527" customFormat="false" ht="12.75" hidden="false" customHeight="false" outlineLevel="0" collapsed="false">
      <c r="F2527" s="0" t="n">
        <v>2478</v>
      </c>
      <c r="G2527" s="0" t="n">
        <v>1220.34531533324</v>
      </c>
      <c r="H2527" s="0" t="n">
        <v>4</v>
      </c>
      <c r="J2527" s="0" t="n">
        <v>1217.09340118038</v>
      </c>
      <c r="K2527" s="0" t="n">
        <v>16</v>
      </c>
    </row>
    <row r="2528" customFormat="false" ht="12.75" hidden="false" customHeight="false" outlineLevel="0" collapsed="false">
      <c r="F2528" s="0" t="n">
        <v>2479</v>
      </c>
      <c r="G2528" s="0" t="n">
        <v>1220.73058291309</v>
      </c>
      <c r="H2528" s="0" t="n">
        <v>5</v>
      </c>
      <c r="J2528" s="0" t="n">
        <v>1217.47866876023</v>
      </c>
      <c r="K2528" s="0" t="n">
        <v>17</v>
      </c>
    </row>
    <row r="2529" customFormat="false" ht="12.75" hidden="false" customHeight="false" outlineLevel="0" collapsed="false">
      <c r="F2529" s="0" t="n">
        <v>2480</v>
      </c>
      <c r="G2529" s="0" t="n">
        <v>1221.11645630088</v>
      </c>
      <c r="H2529" s="0" t="n">
        <v>6</v>
      </c>
      <c r="J2529" s="0" t="n">
        <v>1217.86454214802</v>
      </c>
      <c r="K2529" s="0" t="n">
        <v>18</v>
      </c>
    </row>
    <row r="2530" customFormat="false" ht="12.75" hidden="false" customHeight="false" outlineLevel="0" collapsed="false">
      <c r="F2530" s="0" t="n">
        <v>2481</v>
      </c>
      <c r="G2530" s="0" t="n">
        <v>1221.68751071579</v>
      </c>
      <c r="H2530" s="0" t="n">
        <v>5</v>
      </c>
      <c r="J2530" s="0" t="n">
        <v>1218.8008525224</v>
      </c>
      <c r="K2530" s="0" t="n">
        <v>17</v>
      </c>
    </row>
    <row r="2531" customFormat="false" ht="12.75" hidden="false" customHeight="false" outlineLevel="0" collapsed="false">
      <c r="F2531" s="0" t="n">
        <v>2482</v>
      </c>
      <c r="G2531" s="0" t="n">
        <v>1221.96180388301</v>
      </c>
      <c r="H2531" s="0" t="n">
        <v>4</v>
      </c>
      <c r="J2531" s="0" t="n">
        <v>1219.2945802234</v>
      </c>
      <c r="K2531" s="0" t="n">
        <v>16</v>
      </c>
    </row>
    <row r="2532" customFormat="false" ht="12.75" hidden="false" customHeight="false" outlineLevel="0" collapsed="false">
      <c r="F2532" s="0" t="n">
        <v>2483</v>
      </c>
      <c r="G2532" s="0" t="n">
        <v>1222.36871447205</v>
      </c>
      <c r="H2532" s="0" t="n">
        <v>3</v>
      </c>
      <c r="J2532" s="0" t="n">
        <v>1220.02701928367</v>
      </c>
      <c r="K2532" s="0" t="n">
        <v>15</v>
      </c>
    </row>
    <row r="2533" customFormat="false" ht="12.75" hidden="false" customHeight="false" outlineLevel="0" collapsed="false">
      <c r="F2533" s="0" t="n">
        <v>2484</v>
      </c>
      <c r="G2533" s="0" t="n">
        <v>1222.6196699386</v>
      </c>
      <c r="H2533" s="0" t="n">
        <v>2</v>
      </c>
      <c r="J2533" s="0" t="n">
        <v>1220.42965584899</v>
      </c>
      <c r="K2533" s="0" t="n">
        <v>16</v>
      </c>
    </row>
    <row r="2534" customFormat="false" ht="12.75" hidden="false" customHeight="false" outlineLevel="0" collapsed="false">
      <c r="F2534" s="0" t="n">
        <v>2485</v>
      </c>
      <c r="G2534" s="0" t="n">
        <v>1223.68157000185</v>
      </c>
      <c r="H2534" s="0" t="n">
        <v>3</v>
      </c>
      <c r="J2534" s="0" t="n">
        <v>1220.47873912346</v>
      </c>
      <c r="K2534" s="0" t="n">
        <v>15</v>
      </c>
    </row>
    <row r="2535" customFormat="false" ht="12.75" hidden="false" customHeight="false" outlineLevel="0" collapsed="false">
      <c r="F2535" s="0" t="n">
        <v>2486</v>
      </c>
      <c r="G2535" s="0" t="n">
        <v>1223.6942288114</v>
      </c>
      <c r="H2535" s="0" t="n">
        <v>4</v>
      </c>
      <c r="J2535" s="0" t="n">
        <v>1220.49013205206</v>
      </c>
      <c r="K2535" s="0" t="n">
        <v>14</v>
      </c>
    </row>
    <row r="2536" customFormat="false" ht="12.75" hidden="false" customHeight="false" outlineLevel="0" collapsed="false">
      <c r="F2536" s="0" t="n">
        <v>2487</v>
      </c>
      <c r="G2536" s="0" t="n">
        <v>1224.48684827562</v>
      </c>
      <c r="H2536" s="0" t="n">
        <v>5</v>
      </c>
      <c r="J2536" s="0" t="n">
        <v>1221.20348956985</v>
      </c>
      <c r="K2536" s="0" t="n">
        <v>13</v>
      </c>
    </row>
    <row r="2537" customFormat="false" ht="12.75" hidden="false" customHeight="false" outlineLevel="0" collapsed="false">
      <c r="F2537" s="0" t="n">
        <v>2488</v>
      </c>
      <c r="G2537" s="0" t="n">
        <v>1224.63720931939</v>
      </c>
      <c r="H2537" s="0" t="n">
        <v>6</v>
      </c>
      <c r="J2537" s="0" t="n">
        <v>1221.33881450925</v>
      </c>
      <c r="K2537" s="0" t="n">
        <v>12</v>
      </c>
    </row>
    <row r="2538" customFormat="false" ht="12.75" hidden="false" customHeight="false" outlineLevel="0" collapsed="false">
      <c r="F2538" s="0" t="n">
        <v>2489</v>
      </c>
      <c r="G2538" s="0" t="n">
        <v>1224.7854441129</v>
      </c>
      <c r="H2538" s="0" t="n">
        <v>5</v>
      </c>
      <c r="J2538" s="0" t="n">
        <v>1221.86586395621</v>
      </c>
      <c r="K2538" s="0" t="n">
        <v>11</v>
      </c>
    </row>
    <row r="2539" customFormat="false" ht="12.75" hidden="false" customHeight="false" outlineLevel="0" collapsed="false">
      <c r="F2539" s="0" t="n">
        <v>2490</v>
      </c>
      <c r="G2539" s="0" t="n">
        <v>1225.22281981602</v>
      </c>
      <c r="H2539" s="0" t="n">
        <v>6</v>
      </c>
      <c r="J2539" s="0" t="n">
        <v>1223.81349271863</v>
      </c>
      <c r="K2539" s="0" t="n">
        <v>10</v>
      </c>
    </row>
    <row r="2540" customFormat="false" ht="12.75" hidden="false" customHeight="false" outlineLevel="0" collapsed="false">
      <c r="F2540" s="0" t="n">
        <v>2491</v>
      </c>
      <c r="G2540" s="0" t="n">
        <v>1225.25900010723</v>
      </c>
      <c r="H2540" s="0" t="n">
        <v>7</v>
      </c>
      <c r="J2540" s="0" t="n">
        <v>1223.84605498072</v>
      </c>
      <c r="K2540" s="0" t="n">
        <v>9</v>
      </c>
    </row>
    <row r="2541" customFormat="false" ht="12.75" hidden="false" customHeight="false" outlineLevel="0" collapsed="false">
      <c r="F2541" s="0" t="n">
        <v>2492</v>
      </c>
      <c r="G2541" s="0" t="n">
        <v>1225.86746009202</v>
      </c>
      <c r="H2541" s="0" t="n">
        <v>6</v>
      </c>
      <c r="J2541" s="0" t="n">
        <v>1224.76120419759</v>
      </c>
      <c r="K2541" s="0" t="n">
        <v>10</v>
      </c>
    </row>
    <row r="2542" customFormat="false" ht="12.75" hidden="false" customHeight="false" outlineLevel="0" collapsed="false">
      <c r="F2542" s="0" t="n">
        <v>2493</v>
      </c>
      <c r="G2542" s="0" t="n">
        <v>1227.45459207536</v>
      </c>
      <c r="H2542" s="0" t="n">
        <v>5</v>
      </c>
      <c r="J2542" s="0" t="n">
        <v>1225.85072059027</v>
      </c>
      <c r="K2542" s="0" t="n">
        <v>9</v>
      </c>
    </row>
    <row r="2543" customFormat="false" ht="12.75" hidden="false" customHeight="false" outlineLevel="0" collapsed="false">
      <c r="F2543" s="0" t="n">
        <v>2494</v>
      </c>
      <c r="G2543" s="0" t="n">
        <v>1227.48640634006</v>
      </c>
      <c r="H2543" s="0" t="n">
        <v>6</v>
      </c>
      <c r="J2543" s="0" t="n">
        <v>1226.23078066365</v>
      </c>
      <c r="K2543" s="0" t="n">
        <v>8</v>
      </c>
    </row>
    <row r="2544" customFormat="false" ht="12.75" hidden="false" customHeight="false" outlineLevel="0" collapsed="false">
      <c r="F2544" s="0" t="n">
        <v>2495</v>
      </c>
      <c r="G2544" s="0" t="n">
        <v>1227.49571561569</v>
      </c>
      <c r="H2544" s="0" t="n">
        <v>7</v>
      </c>
      <c r="J2544" s="0" t="n">
        <v>1226.23915901172</v>
      </c>
      <c r="K2544" s="0" t="n">
        <v>7</v>
      </c>
    </row>
    <row r="2545" customFormat="false" ht="12.75" hidden="false" customHeight="false" outlineLevel="0" collapsed="false">
      <c r="F2545" s="0" t="n">
        <v>2496</v>
      </c>
      <c r="G2545" s="0" t="n">
        <v>1227.66573656057</v>
      </c>
      <c r="H2545" s="0" t="n">
        <v>6</v>
      </c>
      <c r="J2545" s="0" t="n">
        <v>1226.50109051588</v>
      </c>
      <c r="K2545" s="0" t="n">
        <v>6</v>
      </c>
    </row>
    <row r="2546" customFormat="false" ht="12.75" hidden="false" customHeight="false" outlineLevel="0" collapsed="false">
      <c r="F2546" s="0" t="n">
        <v>2497</v>
      </c>
      <c r="G2546" s="0" t="n">
        <v>1227.78675062032</v>
      </c>
      <c r="H2546" s="0" t="n">
        <v>7</v>
      </c>
      <c r="J2546" s="0" t="n">
        <v>1227.64376007129</v>
      </c>
      <c r="K2546" s="0" t="n">
        <v>5</v>
      </c>
    </row>
    <row r="2547" customFormat="false" ht="12.75" hidden="false" customHeight="false" outlineLevel="0" collapsed="false">
      <c r="F2547" s="0" t="n">
        <v>2498</v>
      </c>
      <c r="G2547" s="0" t="n">
        <v>1228.30055298024</v>
      </c>
      <c r="H2547" s="0" t="n">
        <v>6</v>
      </c>
      <c r="J2547" s="0" t="n">
        <v>1227.93546816426</v>
      </c>
      <c r="K2547" s="0" t="n">
        <v>6</v>
      </c>
    </row>
    <row r="2548" customFormat="false" ht="12.75" hidden="false" customHeight="false" outlineLevel="0" collapsed="false">
      <c r="F2548" s="0" t="n">
        <v>2499</v>
      </c>
      <c r="G2548" s="0" t="n">
        <v>1228.37362545828</v>
      </c>
      <c r="H2548" s="0" t="n">
        <v>5</v>
      </c>
      <c r="J2548" s="0" t="n">
        <v>1228.08161312036</v>
      </c>
      <c r="K2548" s="0" t="n">
        <v>7</v>
      </c>
    </row>
    <row r="2549" customFormat="false" ht="12.75" hidden="false" customHeight="false" outlineLevel="0" collapsed="false">
      <c r="F2549" s="0" t="n">
        <v>2500</v>
      </c>
      <c r="G2549" s="0" t="n">
        <v>1228.67054396367</v>
      </c>
      <c r="H2549" s="0" t="n">
        <v>6</v>
      </c>
      <c r="J2549" s="0" t="n">
        <v>1228.4391740803</v>
      </c>
      <c r="K2549" s="0" t="n">
        <v>6</v>
      </c>
    </row>
    <row r="2550" customFormat="false" ht="12.75" hidden="false" customHeight="false" outlineLevel="0" collapsed="false">
      <c r="F2550" s="0" t="n">
        <v>2501</v>
      </c>
      <c r="G2550" s="0" t="n">
        <v>1229.12168451348</v>
      </c>
      <c r="H2550" s="0" t="n">
        <v>5</v>
      </c>
      <c r="J2550" s="0" t="n">
        <v>1229.49827878309</v>
      </c>
      <c r="K2550" s="0" t="n">
        <v>5</v>
      </c>
    </row>
    <row r="2551" customFormat="false" ht="12.75" hidden="false" customHeight="false" outlineLevel="0" collapsed="false">
      <c r="F2551" s="0" t="n">
        <v>2502</v>
      </c>
      <c r="G2551" s="0" t="n">
        <v>1229.16886433626</v>
      </c>
      <c r="H2551" s="0" t="n">
        <v>4</v>
      </c>
      <c r="J2551" s="0" t="n">
        <v>1229.57773123074</v>
      </c>
      <c r="K2551" s="0" t="n">
        <v>6</v>
      </c>
    </row>
    <row r="2552" customFormat="false" ht="12.75" hidden="false" customHeight="false" outlineLevel="0" collapsed="false">
      <c r="F2552" s="0" t="n">
        <v>2503</v>
      </c>
      <c r="G2552" s="0" t="n">
        <v>1229.77955420089</v>
      </c>
      <c r="H2552" s="0" t="n">
        <v>3</v>
      </c>
      <c r="J2552" s="0" t="n">
        <v>1229.5832024641</v>
      </c>
      <c r="K2552" s="0" t="n">
        <v>5</v>
      </c>
    </row>
    <row r="2553" customFormat="false" ht="12.75" hidden="false" customHeight="false" outlineLevel="0" collapsed="false">
      <c r="F2553" s="0" t="n">
        <v>2504</v>
      </c>
      <c r="G2553" s="0" t="n">
        <v>1229.84732696677</v>
      </c>
      <c r="H2553" s="0" t="n">
        <v>4</v>
      </c>
      <c r="J2553" s="0" t="n">
        <v>1229.72780029206</v>
      </c>
      <c r="K2553" s="0" t="n">
        <v>4</v>
      </c>
    </row>
    <row r="2554" customFormat="false" ht="12.75" hidden="false" customHeight="false" outlineLevel="0" collapsed="false">
      <c r="F2554" s="0" t="n">
        <v>2505</v>
      </c>
      <c r="G2554" s="0" t="n">
        <v>1229.85988632753</v>
      </c>
      <c r="H2554" s="0" t="n">
        <v>3</v>
      </c>
      <c r="J2554" s="0" t="n">
        <v>1229.99009457367</v>
      </c>
      <c r="K2554" s="0" t="n">
        <v>3</v>
      </c>
    </row>
    <row r="2555" customFormat="false" ht="12.75" hidden="false" customHeight="false" outlineLevel="0" collapsed="false">
      <c r="F2555" s="0" t="n">
        <v>2506</v>
      </c>
      <c r="G2555" s="0" t="n">
        <v>1230.13876505745</v>
      </c>
      <c r="H2555" s="0" t="n">
        <v>4</v>
      </c>
      <c r="J2555" s="0" t="n">
        <v>1230.79729197817</v>
      </c>
      <c r="K2555" s="0" t="n">
        <v>2</v>
      </c>
    </row>
    <row r="2556" customFormat="false" ht="12.75" hidden="false" customHeight="false" outlineLevel="0" collapsed="false">
      <c r="F2556" s="0" t="n">
        <v>2507</v>
      </c>
      <c r="G2556" s="0" t="n">
        <v>1230.30832933003</v>
      </c>
      <c r="H2556" s="0" t="n">
        <v>3</v>
      </c>
      <c r="J2556" s="0" t="n">
        <v>1230.79911096</v>
      </c>
      <c r="K2556" s="0" t="n">
        <v>3</v>
      </c>
    </row>
    <row r="2557" customFormat="false" ht="12.75" hidden="false" customHeight="false" outlineLevel="0" collapsed="false">
      <c r="F2557" s="0" t="n">
        <v>2508</v>
      </c>
      <c r="G2557" s="0" t="n">
        <v>1230.60314138775</v>
      </c>
      <c r="H2557" s="0" t="n">
        <v>2</v>
      </c>
      <c r="J2557" s="0" t="n">
        <v>1231.38873507544</v>
      </c>
      <c r="K2557" s="0" t="n">
        <v>4</v>
      </c>
    </row>
    <row r="2558" customFormat="false" ht="12.75" hidden="false" customHeight="false" outlineLevel="0" collapsed="false">
      <c r="F2558" s="0" t="n">
        <v>2509</v>
      </c>
      <c r="G2558" s="0" t="n">
        <v>1231.91138187743</v>
      </c>
      <c r="H2558" s="0" t="n">
        <v>3</v>
      </c>
      <c r="J2558" s="0" t="n">
        <v>1232.39264711614</v>
      </c>
      <c r="K2558" s="0" t="n">
        <v>3</v>
      </c>
    </row>
    <row r="2559" customFormat="false" ht="12.75" hidden="false" customHeight="false" outlineLevel="0" collapsed="false">
      <c r="F2559" s="0" t="n">
        <v>2510</v>
      </c>
      <c r="G2559" s="0" t="n">
        <v>1232.51431493216</v>
      </c>
      <c r="H2559" s="0" t="n">
        <v>2</v>
      </c>
      <c r="J2559" s="0" t="n">
        <v>1235.21108216427</v>
      </c>
      <c r="K2559" s="0" t="n">
        <v>4</v>
      </c>
    </row>
    <row r="2560" customFormat="false" ht="12.75" hidden="false" customHeight="false" outlineLevel="0" collapsed="false">
      <c r="F2560" s="0" t="n">
        <v>2511</v>
      </c>
      <c r="G2560" s="0" t="n">
        <v>1233.69599423759</v>
      </c>
      <c r="H2560" s="0" t="n">
        <v>1</v>
      </c>
      <c r="J2560" s="0" t="n">
        <v>1235.47425646347</v>
      </c>
      <c r="K2560" s="0" t="n">
        <v>3</v>
      </c>
    </row>
    <row r="2561" customFormat="false" ht="12.75" hidden="false" customHeight="false" outlineLevel="0" collapsed="false">
      <c r="F2561" s="0" t="n">
        <v>2512</v>
      </c>
      <c r="G2561" s="0" t="n">
        <v>1234.63256664168</v>
      </c>
      <c r="H2561" s="0" t="n">
        <v>0</v>
      </c>
      <c r="J2561" s="0" t="n">
        <v>1237.16008679083</v>
      </c>
      <c r="K2561" s="0" t="n">
        <v>2</v>
      </c>
    </row>
    <row r="2562" customFormat="false" ht="12.75" hidden="false" customHeight="false" outlineLevel="0" collapsed="false">
      <c r="F2562" s="0" t="n">
        <v>2513</v>
      </c>
      <c r="G2562" s="0" t="n">
        <v>1234.81247615148</v>
      </c>
      <c r="H2562" s="0" t="n">
        <v>0</v>
      </c>
      <c r="J2562" s="0" t="n">
        <v>1237.48392390847</v>
      </c>
      <c r="K2562" s="0" t="n">
        <v>1</v>
      </c>
    </row>
    <row r="2563" customFormat="false" ht="12.75" hidden="false" customHeight="false" outlineLevel="0" collapsed="false">
      <c r="F2563" s="0" t="n">
        <v>2514</v>
      </c>
      <c r="G2563" s="0" t="n">
        <v>1235.33539226334</v>
      </c>
      <c r="H2563" s="0" t="n">
        <v>0</v>
      </c>
      <c r="J2563" s="0" t="n">
        <v>1237.57444077511</v>
      </c>
      <c r="K2563" s="0" t="n">
        <v>2</v>
      </c>
    </row>
    <row r="2564" customFormat="false" ht="12.75" hidden="false" customHeight="false" outlineLevel="0" collapsed="false">
      <c r="F2564" s="0" t="n">
        <v>2515</v>
      </c>
      <c r="G2564" s="0" t="n">
        <v>1235.3509965495</v>
      </c>
      <c r="H2564" s="0" t="n">
        <v>0</v>
      </c>
      <c r="J2564" s="0" t="n">
        <v>1237.60564934744</v>
      </c>
      <c r="K2564" s="0" t="n">
        <v>3</v>
      </c>
    </row>
    <row r="2565" customFormat="false" ht="12.75" hidden="false" customHeight="false" outlineLevel="0" collapsed="false">
      <c r="F2565" s="0" t="n">
        <v>2516</v>
      </c>
      <c r="G2565" s="0" t="n">
        <v>1236.24912407698</v>
      </c>
      <c r="H2565" s="0" t="n">
        <v>0</v>
      </c>
      <c r="J2565" s="0" t="n">
        <v>1238.30628254074</v>
      </c>
      <c r="K2565" s="0" t="n">
        <v>2</v>
      </c>
    </row>
    <row r="2566" customFormat="false" ht="12.75" hidden="false" customHeight="false" outlineLevel="0" collapsed="false">
      <c r="F2566" s="0" t="n">
        <v>2517</v>
      </c>
      <c r="G2566" s="0" t="n">
        <v>1236.29209437985</v>
      </c>
      <c r="H2566" s="0" t="n">
        <v>0</v>
      </c>
      <c r="J2566" s="0" t="n">
        <v>1238.3134411697</v>
      </c>
      <c r="K2566" s="0" t="n">
        <v>3</v>
      </c>
    </row>
    <row r="2567" customFormat="false" ht="12.75" hidden="false" customHeight="false" outlineLevel="0" collapsed="false">
      <c r="F2567" s="0" t="n">
        <v>2518</v>
      </c>
      <c r="G2567" s="0" t="n">
        <v>1236.95691589924</v>
      </c>
      <c r="H2567" s="0" t="n">
        <v>0</v>
      </c>
      <c r="J2567" s="0" t="n">
        <v>1238.38362908591</v>
      </c>
      <c r="K2567" s="0" t="n">
        <v>2</v>
      </c>
    </row>
    <row r="2568" customFormat="false" ht="12.75" hidden="false" customHeight="false" outlineLevel="0" collapsed="false">
      <c r="F2568" s="0" t="n">
        <v>2519</v>
      </c>
      <c r="G2568" s="0" t="n">
        <v>1237.29342383197</v>
      </c>
      <c r="H2568" s="0" t="n">
        <v>0</v>
      </c>
      <c r="J2568" s="0" t="n">
        <v>1238.98934336483</v>
      </c>
      <c r="K2568" s="0" t="n">
        <v>1</v>
      </c>
    </row>
    <row r="2569" customFormat="false" ht="12.75" hidden="false" customHeight="false" outlineLevel="0" collapsed="false">
      <c r="F2569" s="0" t="n">
        <v>2520</v>
      </c>
      <c r="G2569" s="0" t="n">
        <v>1238.98041700132</v>
      </c>
      <c r="H2569" s="0" t="n">
        <v>0</v>
      </c>
      <c r="J2569" s="0" t="n">
        <v>1240.03652196673</v>
      </c>
      <c r="K2569" s="0" t="n">
        <v>0</v>
      </c>
    </row>
    <row r="2570" customFormat="false" ht="12.75" hidden="false" customHeight="false" outlineLevel="0" collapsed="false">
      <c r="F2570" s="0" t="n">
        <v>2521</v>
      </c>
      <c r="G2570" s="0" t="n">
        <v>1239.23051345858</v>
      </c>
      <c r="H2570" s="0" t="n">
        <v>0</v>
      </c>
      <c r="J2570" s="0" t="n">
        <v>1240.33694227178</v>
      </c>
      <c r="K2570" s="0" t="n">
        <v>1</v>
      </c>
    </row>
    <row r="2571" customFormat="false" ht="12.75" hidden="false" customHeight="false" outlineLevel="0" collapsed="false">
      <c r="F2571" s="0" t="n">
        <v>2522</v>
      </c>
      <c r="G2571" s="0" t="n">
        <v>1240.14394878121</v>
      </c>
      <c r="H2571" s="0" t="n">
        <v>0</v>
      </c>
      <c r="J2571" s="0" t="n">
        <v>1240.48669558979</v>
      </c>
      <c r="K2571" s="0" t="n">
        <v>0</v>
      </c>
    </row>
    <row r="2572" customFormat="false" ht="12.75" hidden="false" customHeight="false" outlineLevel="0" collapsed="false">
      <c r="F2572" s="0" t="n">
        <v>2523</v>
      </c>
      <c r="G2572" s="0" t="n">
        <v>1240.61706334089</v>
      </c>
      <c r="H2572" s="0" t="n">
        <v>0</v>
      </c>
      <c r="J2572" s="0" t="n">
        <v>1241.23839323528</v>
      </c>
      <c r="K2572" s="0" t="n">
        <v>1</v>
      </c>
    </row>
    <row r="2573" customFormat="false" ht="12.75" hidden="false" customHeight="false" outlineLevel="0" collapsed="false">
      <c r="F2573" s="0" t="n">
        <v>2524</v>
      </c>
      <c r="G2573" s="0" t="n">
        <v>1241.04539974471</v>
      </c>
      <c r="H2573" s="0" t="n">
        <v>0</v>
      </c>
      <c r="J2573" s="0" t="n">
        <v>1241.33830179721</v>
      </c>
      <c r="K2573" s="0" t="n">
        <v>0</v>
      </c>
    </row>
    <row r="2574" customFormat="false" ht="12.75" hidden="false" customHeight="false" outlineLevel="0" collapsed="false">
      <c r="F2574" s="0" t="n">
        <v>2525</v>
      </c>
      <c r="G2574" s="0" t="n">
        <v>1241.66340442927</v>
      </c>
      <c r="H2574" s="0" t="n">
        <v>0</v>
      </c>
      <c r="J2574" s="0" t="n">
        <v>1242.45071022942</v>
      </c>
      <c r="K2574" s="0" t="n">
        <v>0</v>
      </c>
    </row>
    <row r="2575" customFormat="false" ht="12.75" hidden="false" customHeight="false" outlineLevel="0" collapsed="false">
      <c r="F2575" s="0" t="n">
        <v>2526</v>
      </c>
      <c r="G2575" s="0" t="n">
        <v>1242.47686796297</v>
      </c>
      <c r="H2575" s="0" t="n">
        <v>0</v>
      </c>
      <c r="J2575" s="0" t="n">
        <v>1242.66986145354</v>
      </c>
      <c r="K2575" s="0" t="n">
        <v>0</v>
      </c>
    </row>
    <row r="2576" customFormat="false" ht="12.75" hidden="false" customHeight="false" outlineLevel="0" collapsed="false">
      <c r="F2576" s="0" t="n">
        <v>2527</v>
      </c>
      <c r="G2576" s="0" t="n">
        <v>1242.78572873573</v>
      </c>
      <c r="H2576" s="0" t="n">
        <v>0</v>
      </c>
      <c r="J2576" s="0" t="n">
        <v>1243.16295046096</v>
      </c>
      <c r="K2576" s="0" t="n">
        <v>1</v>
      </c>
    </row>
    <row r="2577" customFormat="false" ht="12.75" hidden="false" customHeight="false" outlineLevel="0" collapsed="false">
      <c r="F2577" s="0" t="n">
        <v>2528</v>
      </c>
      <c r="G2577" s="0" t="n">
        <v>1242.96995697039</v>
      </c>
      <c r="H2577" s="0" t="n">
        <v>0</v>
      </c>
      <c r="J2577" s="0" t="n">
        <v>1243.17673859337</v>
      </c>
      <c r="K2577" s="0" t="n">
        <v>2</v>
      </c>
    </row>
    <row r="2578" customFormat="false" ht="12.75" hidden="false" customHeight="false" outlineLevel="0" collapsed="false">
      <c r="F2578" s="0" t="n">
        <v>2529</v>
      </c>
      <c r="G2578" s="0" t="n">
        <v>1242.97439314715</v>
      </c>
      <c r="H2578" s="0" t="n">
        <v>0</v>
      </c>
      <c r="J2578" s="0" t="n">
        <v>1243.18561094688</v>
      </c>
      <c r="K2578" s="0" t="n">
        <v>3</v>
      </c>
    </row>
    <row r="2579" customFormat="false" ht="12.75" hidden="false" customHeight="false" outlineLevel="0" collapsed="false">
      <c r="F2579" s="0" t="n">
        <v>2530</v>
      </c>
      <c r="G2579" s="0" t="n">
        <v>1242.98374510279</v>
      </c>
      <c r="H2579" s="0" t="n">
        <v>0</v>
      </c>
      <c r="J2579" s="0" t="n">
        <v>1243.22581084452</v>
      </c>
      <c r="K2579" s="0" t="n">
        <v>2</v>
      </c>
    </row>
    <row r="2580" customFormat="false" ht="12.75" hidden="false" customHeight="false" outlineLevel="0" collapsed="false">
      <c r="F2580" s="0" t="n">
        <v>2531</v>
      </c>
      <c r="G2580" s="0" t="n">
        <v>1243.23619831039</v>
      </c>
      <c r="H2580" s="0" t="n">
        <v>0</v>
      </c>
      <c r="J2580" s="0" t="n">
        <v>1243.6802266182</v>
      </c>
      <c r="K2580" s="0" t="n">
        <v>1</v>
      </c>
    </row>
    <row r="2581" customFormat="false" ht="12.75" hidden="false" customHeight="false" outlineLevel="0" collapsed="false">
      <c r="F2581" s="0" t="n">
        <v>2532</v>
      </c>
      <c r="G2581" s="0" t="n">
        <v>1243.98614328781</v>
      </c>
      <c r="H2581" s="0" t="n">
        <v>0</v>
      </c>
      <c r="J2581" s="0" t="n">
        <v>1244.1880091319</v>
      </c>
      <c r="K2581" s="0" t="n">
        <v>2</v>
      </c>
    </row>
    <row r="2582" customFormat="false" ht="12.75" hidden="false" customHeight="false" outlineLevel="0" collapsed="false">
      <c r="F2582" s="0" t="n">
        <v>2533</v>
      </c>
      <c r="G2582" s="0" t="n">
        <v>1244.74230922513</v>
      </c>
      <c r="H2582" s="0" t="n">
        <v>1</v>
      </c>
      <c r="J2582" s="0" t="n">
        <v>1244.36077596179</v>
      </c>
      <c r="K2582" s="0" t="n">
        <v>1</v>
      </c>
    </row>
    <row r="2583" customFormat="false" ht="12.75" hidden="false" customHeight="false" outlineLevel="0" collapsed="false">
      <c r="F2583" s="0" t="n">
        <v>2534</v>
      </c>
      <c r="G2583" s="0" t="n">
        <v>1244.76253743649</v>
      </c>
      <c r="H2583" s="0" t="n">
        <v>0</v>
      </c>
      <c r="J2583" s="0" t="n">
        <v>1245.11355616013</v>
      </c>
      <c r="K2583" s="0" t="n">
        <v>0</v>
      </c>
    </row>
    <row r="2584" customFormat="false" ht="12.75" hidden="false" customHeight="false" outlineLevel="0" collapsed="false">
      <c r="F2584" s="0" t="n">
        <v>2535</v>
      </c>
      <c r="G2584" s="0" t="n">
        <v>1245.05030317437</v>
      </c>
      <c r="H2584" s="0" t="n">
        <v>0</v>
      </c>
      <c r="J2584" s="0" t="n">
        <v>1245.63153448832</v>
      </c>
      <c r="K2584" s="0" t="n">
        <v>0</v>
      </c>
    </row>
    <row r="2585" customFormat="false" ht="12.75" hidden="false" customHeight="false" outlineLevel="0" collapsed="false">
      <c r="F2585" s="0" t="n">
        <v>2536</v>
      </c>
      <c r="G2585" s="0" t="n">
        <v>1245.57873166774</v>
      </c>
      <c r="H2585" s="0" t="n">
        <v>0</v>
      </c>
      <c r="J2585" s="0" t="n">
        <v>1245.74079742926</v>
      </c>
      <c r="K2585" s="0" t="n">
        <v>0</v>
      </c>
    </row>
    <row r="2586" customFormat="false" ht="12.75" hidden="false" customHeight="false" outlineLevel="0" collapsed="false">
      <c r="F2586" s="0" t="n">
        <v>2537</v>
      </c>
      <c r="G2586" s="0" t="n">
        <v>1246.53542946538</v>
      </c>
      <c r="H2586" s="0" t="n">
        <v>0</v>
      </c>
      <c r="J2586" s="0" t="n">
        <v>1247.29971200352</v>
      </c>
      <c r="K2586" s="0" t="n">
        <v>1</v>
      </c>
    </row>
    <row r="2587" customFormat="false" ht="12.75" hidden="false" customHeight="false" outlineLevel="0" collapsed="false">
      <c r="F2587" s="0" t="n">
        <v>2538</v>
      </c>
      <c r="G2587" s="0" t="n">
        <v>1247.137646242</v>
      </c>
      <c r="H2587" s="0" t="n">
        <v>0</v>
      </c>
      <c r="J2587" s="0" t="n">
        <v>1247.46285346502</v>
      </c>
      <c r="K2587" s="0" t="n">
        <v>0</v>
      </c>
    </row>
    <row r="2588" customFormat="false" ht="12.75" hidden="false" customHeight="false" outlineLevel="0" collapsed="false">
      <c r="F2588" s="0" t="n">
        <v>2539</v>
      </c>
      <c r="G2588" s="0" t="n">
        <v>1247.65757496069</v>
      </c>
      <c r="H2588" s="0" t="n">
        <v>0</v>
      </c>
      <c r="J2588" s="0" t="n">
        <v>1248.39872515866</v>
      </c>
      <c r="K2588" s="0" t="n">
        <v>0</v>
      </c>
    </row>
    <row r="2589" customFormat="false" ht="12.75" hidden="false" customHeight="false" outlineLevel="0" collapsed="false">
      <c r="F2589" s="0" t="n">
        <v>2540</v>
      </c>
      <c r="G2589" s="0" t="n">
        <v>1248.77133335463</v>
      </c>
      <c r="H2589" s="0" t="n">
        <v>0</v>
      </c>
      <c r="J2589" s="0" t="n">
        <v>1248.93339911616</v>
      </c>
      <c r="K2589" s="0" t="n">
        <v>0</v>
      </c>
    </row>
    <row r="2590" customFormat="false" ht="12.75" hidden="false" customHeight="false" outlineLevel="0" collapsed="false">
      <c r="F2590" s="0" t="n">
        <v>2541</v>
      </c>
      <c r="G2590" s="0" t="n">
        <v>1249.64951725641</v>
      </c>
      <c r="H2590" s="0" t="n">
        <v>0</v>
      </c>
      <c r="J2590" s="0" t="n">
        <v>1249.82507364279</v>
      </c>
      <c r="K2590" s="0" t="n">
        <v>1</v>
      </c>
    </row>
    <row r="2591" customFormat="false" ht="12.75" hidden="false" customHeight="false" outlineLevel="0" collapsed="false">
      <c r="F2591" s="0" t="n">
        <v>2542</v>
      </c>
      <c r="G2591" s="0" t="n">
        <v>1249.66300788127</v>
      </c>
      <c r="H2591" s="0" t="n">
        <v>0</v>
      </c>
      <c r="J2591" s="0" t="n">
        <v>1250.51413013936</v>
      </c>
      <c r="K2591" s="0" t="n">
        <v>0</v>
      </c>
    </row>
    <row r="2592" customFormat="false" ht="12.75" hidden="false" customHeight="false" outlineLevel="0" collapsed="false">
      <c r="F2592" s="0" t="n">
        <v>2543</v>
      </c>
      <c r="G2592" s="0" t="n">
        <v>1250.34781233291</v>
      </c>
      <c r="H2592" s="0" t="n">
        <v>0</v>
      </c>
      <c r="J2592" s="0" t="n">
        <v>1250.81222519621</v>
      </c>
      <c r="K2592" s="0" t="n">
        <v>1</v>
      </c>
    </row>
    <row r="2593" customFormat="false" ht="12.75" hidden="false" customHeight="false" outlineLevel="0" collapsed="false">
      <c r="F2593" s="0" t="n">
        <v>2544</v>
      </c>
      <c r="G2593" s="0" t="n">
        <v>1250.65015943469</v>
      </c>
      <c r="H2593" s="0" t="n">
        <v>0</v>
      </c>
      <c r="J2593" s="0" t="n">
        <v>1251.50210482998</v>
      </c>
      <c r="K2593" s="0" t="n">
        <v>2</v>
      </c>
    </row>
    <row r="2594" customFormat="false" ht="12.75" hidden="false" customHeight="false" outlineLevel="0" collapsed="false">
      <c r="F2594" s="0" t="n">
        <v>2545</v>
      </c>
      <c r="G2594" s="0" t="n">
        <v>1250.92684273481</v>
      </c>
      <c r="H2594" s="0" t="n">
        <v>0</v>
      </c>
      <c r="J2594" s="0" t="n">
        <v>1251.74677815232</v>
      </c>
      <c r="K2594" s="0" t="n">
        <v>1</v>
      </c>
    </row>
    <row r="2595" customFormat="false" ht="12.75" hidden="false" customHeight="false" outlineLevel="0" collapsed="false">
      <c r="F2595" s="0" t="n">
        <v>2546</v>
      </c>
      <c r="G2595" s="0" t="n">
        <v>1251.34003906846</v>
      </c>
      <c r="H2595" s="0" t="n">
        <v>0</v>
      </c>
      <c r="J2595" s="0" t="n">
        <v>1251.9105744679</v>
      </c>
      <c r="K2595" s="0" t="n">
        <v>0</v>
      </c>
    </row>
    <row r="2596" customFormat="false" ht="12.75" hidden="false" customHeight="false" outlineLevel="0" collapsed="false">
      <c r="F2596" s="0" t="n">
        <v>2547</v>
      </c>
      <c r="G2596" s="0" t="n">
        <v>1251.52203497466</v>
      </c>
      <c r="H2596" s="0" t="n">
        <v>1</v>
      </c>
      <c r="J2596" s="0" t="n">
        <v>1252.05547143023</v>
      </c>
      <c r="K2596" s="0" t="n">
        <v>1</v>
      </c>
    </row>
    <row r="2597" customFormat="false" ht="12.75" hidden="false" customHeight="false" outlineLevel="0" collapsed="false">
      <c r="F2597" s="0" t="n">
        <v>2548</v>
      </c>
      <c r="G2597" s="0" t="n">
        <v>1251.83562052446</v>
      </c>
      <c r="H2597" s="0" t="n">
        <v>0</v>
      </c>
      <c r="J2597" s="0" t="n">
        <v>1252.80262108871</v>
      </c>
      <c r="K2597" s="0" t="n">
        <v>0</v>
      </c>
    </row>
    <row r="2598" customFormat="false" ht="12.75" hidden="false" customHeight="false" outlineLevel="0" collapsed="false">
      <c r="F2598" s="0" t="n">
        <v>2549</v>
      </c>
      <c r="G2598" s="0" t="n">
        <v>1252.08503128679</v>
      </c>
      <c r="H2598" s="0" t="n">
        <v>0</v>
      </c>
      <c r="J2598" s="0" t="n">
        <v>1253.11244413038</v>
      </c>
      <c r="K2598" s="0" t="n">
        <v>1</v>
      </c>
    </row>
    <row r="2599" customFormat="false" ht="12.75" hidden="false" customHeight="false" outlineLevel="0" collapsed="false">
      <c r="F2599" s="0" t="n">
        <v>2550</v>
      </c>
      <c r="G2599" s="0" t="n">
        <v>1252.57900767481</v>
      </c>
      <c r="H2599" s="0" t="n">
        <v>0</v>
      </c>
      <c r="J2599" s="0" t="n">
        <v>1253.241344661</v>
      </c>
      <c r="K2599" s="0" t="n">
        <v>2</v>
      </c>
    </row>
    <row r="2600" customFormat="false" ht="12.75" hidden="false" customHeight="false" outlineLevel="0" collapsed="false">
      <c r="F2600" s="0" t="n">
        <v>2551</v>
      </c>
      <c r="G2600" s="0" t="n">
        <v>1252.70790820543</v>
      </c>
      <c r="H2600" s="0" t="n">
        <v>1</v>
      </c>
      <c r="J2600" s="0" t="n">
        <v>1253.2515604609</v>
      </c>
      <c r="K2600" s="0" t="n">
        <v>1</v>
      </c>
    </row>
    <row r="2601" customFormat="false" ht="12.75" hidden="false" customHeight="false" outlineLevel="0" collapsed="false">
      <c r="F2601" s="0" t="n">
        <v>2552</v>
      </c>
      <c r="G2601" s="0" t="n">
        <v>1252.90540677777</v>
      </c>
      <c r="H2601" s="0" t="n">
        <v>0</v>
      </c>
      <c r="J2601" s="0" t="n">
        <v>1253.89414286691</v>
      </c>
      <c r="K2601" s="0" t="n">
        <v>2</v>
      </c>
    </row>
    <row r="2602" customFormat="false" ht="12.75" hidden="false" customHeight="false" outlineLevel="0" collapsed="false">
      <c r="F2602" s="0" t="n">
        <v>2553</v>
      </c>
      <c r="G2602" s="0" t="n">
        <v>1253.13317899822</v>
      </c>
      <c r="H2602" s="0" t="n">
        <v>0</v>
      </c>
      <c r="J2602" s="0" t="n">
        <v>1254.34968730782</v>
      </c>
      <c r="K2602" s="0" t="n">
        <v>3</v>
      </c>
    </row>
    <row r="2603" customFormat="false" ht="12.75" hidden="false" customHeight="false" outlineLevel="0" collapsed="false">
      <c r="F2603" s="0" t="n">
        <v>2554</v>
      </c>
      <c r="G2603" s="0" t="n">
        <v>1254.11071051835</v>
      </c>
      <c r="H2603" s="0" t="n">
        <v>0</v>
      </c>
      <c r="J2603" s="0" t="n">
        <v>1254.51408254252</v>
      </c>
      <c r="K2603" s="0" t="n">
        <v>2</v>
      </c>
    </row>
    <row r="2604" customFormat="false" ht="12.75" hidden="false" customHeight="false" outlineLevel="0" collapsed="false">
      <c r="F2604" s="0" t="n">
        <v>2555</v>
      </c>
      <c r="G2604" s="0" t="n">
        <v>1254.1341281031</v>
      </c>
      <c r="H2604" s="0" t="n">
        <v>0</v>
      </c>
      <c r="J2604" s="0" t="n">
        <v>1254.55623419507</v>
      </c>
      <c r="K2604" s="0" t="n">
        <v>1</v>
      </c>
    </row>
    <row r="2605" customFormat="false" ht="12.75" hidden="false" customHeight="false" outlineLevel="0" collapsed="false">
      <c r="F2605" s="0" t="n">
        <v>2556</v>
      </c>
      <c r="G2605" s="0" t="n">
        <v>1256.5638784313</v>
      </c>
      <c r="H2605" s="0" t="n">
        <v>0</v>
      </c>
      <c r="J2605" s="0" t="n">
        <v>1255.44757575131</v>
      </c>
      <c r="K2605" s="0" t="n">
        <v>0</v>
      </c>
    </row>
    <row r="2606" customFormat="false" ht="12.75" hidden="false" customHeight="false" outlineLevel="0" collapsed="false">
      <c r="F2606" s="0" t="n">
        <v>2557</v>
      </c>
      <c r="G2606" s="0" t="n">
        <v>1256.66020810688</v>
      </c>
      <c r="H2606" s="0" t="n">
        <v>0</v>
      </c>
      <c r="J2606" s="0" t="n">
        <v>1255.62096916737</v>
      </c>
      <c r="K2606" s="0" t="n">
        <v>0</v>
      </c>
    </row>
    <row r="2607" customFormat="false" ht="12.75" hidden="false" customHeight="false" outlineLevel="0" collapsed="false">
      <c r="F2607" s="0" t="n">
        <v>2558</v>
      </c>
      <c r="G2607" s="0" t="n">
        <v>1257.55425793823</v>
      </c>
      <c r="H2607" s="0" t="n">
        <v>0</v>
      </c>
      <c r="J2607" s="0" t="n">
        <v>1256.80285522077</v>
      </c>
      <c r="K2607" s="0" t="n">
        <v>0</v>
      </c>
    </row>
    <row r="2608" customFormat="false" ht="12.75" hidden="false" customHeight="false" outlineLevel="0" collapsed="false">
      <c r="F2608" s="0" t="n">
        <v>2559</v>
      </c>
      <c r="G2608" s="0" t="n">
        <v>1258.02617478437</v>
      </c>
      <c r="H2608" s="0" t="n">
        <v>0</v>
      </c>
      <c r="J2608" s="0" t="n">
        <v>1257.65230554382</v>
      </c>
      <c r="K2608" s="0" t="n">
        <v>0</v>
      </c>
    </row>
    <row r="2609" customFormat="false" ht="12.75" hidden="false" customHeight="false" outlineLevel="0" collapsed="false">
      <c r="F2609" s="0" t="n">
        <v>2560</v>
      </c>
      <c r="G2609" s="0" t="n">
        <v>1259.13969031728</v>
      </c>
      <c r="H2609" s="0" t="n">
        <v>0</v>
      </c>
      <c r="J2609" s="0" t="n">
        <v>1258.38828759982</v>
      </c>
      <c r="K2609" s="0" t="n">
        <v>0</v>
      </c>
    </row>
    <row r="2610" customFormat="false" ht="12.75" hidden="false" customHeight="false" outlineLevel="0" collapsed="false">
      <c r="F2610" s="0" t="n">
        <v>2561</v>
      </c>
      <c r="G2610" s="0" t="n">
        <v>1259.8676825805</v>
      </c>
      <c r="H2610" s="0" t="n">
        <v>0</v>
      </c>
      <c r="J2610" s="0" t="n">
        <v>1259.51685894269</v>
      </c>
      <c r="K2610" s="0" t="n">
        <v>1</v>
      </c>
    </row>
    <row r="2611" customFormat="false" ht="12.75" hidden="false" customHeight="false" outlineLevel="0" collapsed="false">
      <c r="F2611" s="0" t="n">
        <v>2562</v>
      </c>
      <c r="G2611" s="0" t="n">
        <v>1260.26826166015</v>
      </c>
      <c r="H2611" s="0" t="n">
        <v>0</v>
      </c>
      <c r="J2611" s="0" t="n">
        <v>1259.69867367361</v>
      </c>
      <c r="K2611" s="0" t="n">
        <v>0</v>
      </c>
    </row>
    <row r="2612" customFormat="false" ht="12.75" hidden="false" customHeight="false" outlineLevel="0" collapsed="false">
      <c r="F2612" s="0" t="n">
        <v>2563</v>
      </c>
      <c r="G2612" s="0" t="n">
        <v>1260.54332450701</v>
      </c>
      <c r="H2612" s="0" t="n">
        <v>0</v>
      </c>
      <c r="J2612" s="0" t="n">
        <v>1260.07228943528</v>
      </c>
      <c r="K2612" s="0" t="n">
        <v>1</v>
      </c>
    </row>
    <row r="2613" customFormat="false" ht="12.75" hidden="false" customHeight="false" outlineLevel="0" collapsed="false">
      <c r="F2613" s="0" t="n">
        <v>2564</v>
      </c>
      <c r="G2613" s="0" t="n">
        <v>1260.82369215274</v>
      </c>
      <c r="H2613" s="0" t="n">
        <v>0</v>
      </c>
      <c r="J2613" s="0" t="n">
        <v>1260.11713577445</v>
      </c>
      <c r="K2613" s="0" t="n">
        <v>2</v>
      </c>
    </row>
    <row r="2614" customFormat="false" ht="12.75" hidden="false" customHeight="false" outlineLevel="0" collapsed="false">
      <c r="F2614" s="0" t="n">
        <v>2565</v>
      </c>
      <c r="G2614" s="0" t="n">
        <v>1260.86853849191</v>
      </c>
      <c r="H2614" s="0" t="n">
        <v>1</v>
      </c>
      <c r="J2614" s="0" t="n">
        <v>1260.19378679796</v>
      </c>
      <c r="K2614" s="0" t="n">
        <v>1</v>
      </c>
    </row>
    <row r="2615" customFormat="false" ht="12.75" hidden="false" customHeight="false" outlineLevel="0" collapsed="false">
      <c r="F2615" s="0" t="n">
        <v>2566</v>
      </c>
      <c r="G2615" s="0" t="n">
        <v>1260.91423527224</v>
      </c>
      <c r="H2615" s="0" t="n">
        <v>0</v>
      </c>
      <c r="J2615" s="0" t="n">
        <v>1260.29822201344</v>
      </c>
      <c r="K2615" s="0" t="n">
        <v>2</v>
      </c>
    </row>
    <row r="2616" customFormat="false" ht="12.75" hidden="false" customHeight="false" outlineLevel="0" collapsed="false">
      <c r="F2616" s="0" t="n">
        <v>2567</v>
      </c>
      <c r="G2616" s="0" t="n">
        <v>1261.23261487976</v>
      </c>
      <c r="H2616" s="0" t="n">
        <v>0</v>
      </c>
      <c r="J2616" s="0" t="n">
        <v>1260.65254036438</v>
      </c>
      <c r="K2616" s="0" t="n">
        <v>1</v>
      </c>
    </row>
    <row r="2617" customFormat="false" ht="12.75" hidden="false" customHeight="false" outlineLevel="0" collapsed="false">
      <c r="F2617" s="0" t="n">
        <v>2568</v>
      </c>
      <c r="G2617" s="0" t="n">
        <v>1261.37826467682</v>
      </c>
      <c r="H2617" s="0" t="n">
        <v>0</v>
      </c>
      <c r="J2617" s="0" t="n">
        <v>1260.93498122849</v>
      </c>
      <c r="K2617" s="0" t="n">
        <v>2</v>
      </c>
    </row>
    <row r="2618" customFormat="false" ht="12.75" hidden="false" customHeight="false" outlineLevel="0" collapsed="false">
      <c r="F2618" s="0" t="n">
        <v>2569</v>
      </c>
      <c r="G2618" s="0" t="n">
        <v>1261.43178160266</v>
      </c>
      <c r="H2618" s="0" t="n">
        <v>0</v>
      </c>
      <c r="J2618" s="0" t="n">
        <v>1261.04201508017</v>
      </c>
      <c r="K2618" s="0" t="n">
        <v>3</v>
      </c>
    </row>
    <row r="2619" customFormat="false" ht="12.75" hidden="false" customHeight="false" outlineLevel="0" collapsed="false">
      <c r="F2619" s="0" t="n">
        <v>2570</v>
      </c>
      <c r="G2619" s="0" t="n">
        <v>1262.2494624099</v>
      </c>
      <c r="H2619" s="0" t="n">
        <v>0</v>
      </c>
      <c r="J2619" s="0" t="n">
        <v>1261.38419535535</v>
      </c>
      <c r="K2619" s="0" t="n">
        <v>4</v>
      </c>
    </row>
    <row r="2620" customFormat="false" ht="12.75" hidden="false" customHeight="false" outlineLevel="0" collapsed="false">
      <c r="F2620" s="0" t="n">
        <v>2571</v>
      </c>
      <c r="G2620" s="0" t="n">
        <v>1262.59164268508</v>
      </c>
      <c r="H2620" s="0" t="n">
        <v>1</v>
      </c>
      <c r="J2620" s="0" t="n">
        <v>1261.43661832415</v>
      </c>
      <c r="K2620" s="0" t="n">
        <v>3</v>
      </c>
    </row>
    <row r="2621" customFormat="false" ht="12.75" hidden="false" customHeight="false" outlineLevel="0" collapsed="false">
      <c r="F2621" s="0" t="n">
        <v>2572</v>
      </c>
      <c r="G2621" s="0" t="n">
        <v>1262.61412297664</v>
      </c>
      <c r="H2621" s="0" t="n">
        <v>2</v>
      </c>
      <c r="J2621" s="0" t="n">
        <v>1261.45685058655</v>
      </c>
      <c r="K2621" s="0" t="n">
        <v>2</v>
      </c>
    </row>
    <row r="2622" customFormat="false" ht="12.75" hidden="false" customHeight="false" outlineLevel="0" collapsed="false">
      <c r="F2622" s="0" t="n">
        <v>2573</v>
      </c>
      <c r="G2622" s="0" t="n">
        <v>1262.79338879455</v>
      </c>
      <c r="H2622" s="0" t="n">
        <v>3</v>
      </c>
      <c r="J2622" s="0" t="n">
        <v>1261.61818982268</v>
      </c>
      <c r="K2622" s="0" t="n">
        <v>1</v>
      </c>
    </row>
    <row r="2623" customFormat="false" ht="12.75" hidden="false" customHeight="false" outlineLevel="0" collapsed="false">
      <c r="F2623" s="0" t="n">
        <v>2574</v>
      </c>
      <c r="G2623" s="0" t="n">
        <v>1262.91798161631</v>
      </c>
      <c r="H2623" s="0" t="n">
        <v>2</v>
      </c>
      <c r="J2623" s="0" t="n">
        <v>1261.77601085151</v>
      </c>
      <c r="K2623" s="0" t="n">
        <v>0</v>
      </c>
    </row>
    <row r="2624" customFormat="false" ht="12.75" hidden="false" customHeight="false" outlineLevel="0" collapsed="false">
      <c r="F2624" s="0" t="n">
        <v>2575</v>
      </c>
      <c r="G2624" s="0" t="n">
        <v>1262.96874549326</v>
      </c>
      <c r="H2624" s="0" t="n">
        <v>3</v>
      </c>
      <c r="J2624" s="0" t="n">
        <v>1262.72123376819</v>
      </c>
      <c r="K2624" s="0" t="n">
        <v>1</v>
      </c>
    </row>
    <row r="2625" customFormat="false" ht="12.75" hidden="false" customHeight="false" outlineLevel="0" collapsed="false">
      <c r="F2625" s="0" t="n">
        <v>2576</v>
      </c>
      <c r="G2625" s="0" t="n">
        <v>1263.96841767075</v>
      </c>
      <c r="H2625" s="0" t="n">
        <v>2</v>
      </c>
      <c r="J2625" s="0" t="n">
        <v>1263.6667957495</v>
      </c>
      <c r="K2625" s="0" t="n">
        <v>0</v>
      </c>
    </row>
    <row r="2626" customFormat="false" ht="12.75" hidden="false" customHeight="false" outlineLevel="0" collapsed="false">
      <c r="F2626" s="0" t="n">
        <v>2577</v>
      </c>
      <c r="G2626" s="0" t="n">
        <v>1264.44770905728</v>
      </c>
      <c r="H2626" s="0" t="n">
        <v>3</v>
      </c>
      <c r="J2626" s="0" t="n">
        <v>1264.20019733221</v>
      </c>
      <c r="K2626" s="0" t="n">
        <v>1</v>
      </c>
    </row>
    <row r="2627" customFormat="false" ht="12.75" hidden="false" customHeight="false" outlineLevel="0" collapsed="false">
      <c r="F2627" s="0" t="n">
        <v>2578</v>
      </c>
      <c r="G2627" s="0" t="n">
        <v>1264.81098296904</v>
      </c>
      <c r="H2627" s="0" t="n">
        <v>2</v>
      </c>
      <c r="J2627" s="0" t="n">
        <v>1264.77670537469</v>
      </c>
      <c r="K2627" s="0" t="n">
        <v>2</v>
      </c>
    </row>
    <row r="2628" customFormat="false" ht="12.75" hidden="false" customHeight="false" outlineLevel="0" collapsed="false">
      <c r="F2628" s="0" t="n">
        <v>2579</v>
      </c>
      <c r="G2628" s="0" t="n">
        <v>1265.02421709976</v>
      </c>
      <c r="H2628" s="0" t="n">
        <v>3</v>
      </c>
      <c r="J2628" s="0" t="n">
        <v>1265.18341328641</v>
      </c>
      <c r="K2628" s="0" t="n">
        <v>1</v>
      </c>
    </row>
    <row r="2629" customFormat="false" ht="12.75" hidden="false" customHeight="false" outlineLevel="0" collapsed="false">
      <c r="F2629" s="0" t="n">
        <v>2580</v>
      </c>
      <c r="G2629" s="0" t="n">
        <v>1265.29259562685</v>
      </c>
      <c r="H2629" s="0" t="n">
        <v>2</v>
      </c>
      <c r="J2629" s="0" t="n">
        <v>1265.73993069031</v>
      </c>
      <c r="K2629" s="0" t="n">
        <v>2</v>
      </c>
    </row>
    <row r="2630" customFormat="false" ht="12.75" hidden="false" customHeight="false" outlineLevel="0" collapsed="false">
      <c r="F2630" s="0" t="n">
        <v>2581</v>
      </c>
      <c r="G2630" s="0" t="n">
        <v>1265.55099282124</v>
      </c>
      <c r="H2630" s="0" t="n">
        <v>1</v>
      </c>
      <c r="J2630" s="0" t="n">
        <v>1265.88834641272</v>
      </c>
      <c r="K2630" s="0" t="n">
        <v>1</v>
      </c>
    </row>
    <row r="2631" customFormat="false" ht="12.75" hidden="false" customHeight="false" outlineLevel="0" collapsed="false">
      <c r="F2631" s="0" t="n">
        <v>2582</v>
      </c>
      <c r="G2631" s="0" t="n">
        <v>1265.80747612899</v>
      </c>
      <c r="H2631" s="0" t="n">
        <v>2</v>
      </c>
      <c r="J2631" s="0" t="n">
        <v>1266.2567250791</v>
      </c>
      <c r="K2631" s="0" t="n">
        <v>2</v>
      </c>
    </row>
    <row r="2632" customFormat="false" ht="12.75" hidden="false" customHeight="false" outlineLevel="0" collapsed="false">
      <c r="F2632" s="0" t="n">
        <v>2583</v>
      </c>
      <c r="G2632" s="0" t="n">
        <v>1265.86604274345</v>
      </c>
      <c r="H2632" s="0" t="n">
        <v>3</v>
      </c>
      <c r="J2632" s="0" t="n">
        <v>1266.31529169356</v>
      </c>
      <c r="K2632" s="0" t="n">
        <v>3</v>
      </c>
    </row>
    <row r="2633" customFormat="false" ht="12.75" hidden="false" customHeight="false" outlineLevel="0" collapsed="false">
      <c r="F2633" s="0" t="n">
        <v>2584</v>
      </c>
      <c r="G2633" s="0" t="n">
        <v>1265.88436486786</v>
      </c>
      <c r="H2633" s="0" t="n">
        <v>2</v>
      </c>
      <c r="J2633" s="0" t="n">
        <v>1266.48841609662</v>
      </c>
      <c r="K2633" s="0" t="n">
        <v>2</v>
      </c>
    </row>
    <row r="2634" customFormat="false" ht="12.75" hidden="false" customHeight="false" outlineLevel="0" collapsed="false">
      <c r="F2634" s="0" t="n">
        <v>2585</v>
      </c>
      <c r="G2634" s="0" t="n">
        <v>1265.92207846577</v>
      </c>
      <c r="H2634" s="0" t="n">
        <v>1</v>
      </c>
      <c r="J2634" s="0" t="n">
        <v>1266.55630057286</v>
      </c>
      <c r="K2634" s="0" t="n">
        <v>1</v>
      </c>
    </row>
    <row r="2635" customFormat="false" ht="12.75" hidden="false" customHeight="false" outlineLevel="0" collapsed="false">
      <c r="F2635" s="0" t="n">
        <v>2586</v>
      </c>
      <c r="G2635" s="0" t="n">
        <v>1266.25446426203</v>
      </c>
      <c r="H2635" s="0" t="n">
        <v>0</v>
      </c>
      <c r="J2635" s="0" t="n">
        <v>1267.15459500614</v>
      </c>
      <c r="K2635" s="0" t="n">
        <v>0</v>
      </c>
    </row>
    <row r="2636" customFormat="false" ht="12.75" hidden="false" customHeight="false" outlineLevel="0" collapsed="false">
      <c r="F2636" s="0" t="n">
        <v>2587</v>
      </c>
      <c r="G2636" s="0" t="n">
        <v>1266.55210267499</v>
      </c>
      <c r="H2636" s="0" t="n">
        <v>0</v>
      </c>
      <c r="J2636" s="0" t="n">
        <v>1267.64660354939</v>
      </c>
      <c r="K2636" s="0" t="n">
        <v>1</v>
      </c>
    </row>
    <row r="2637" customFormat="false" ht="12.75" hidden="false" customHeight="false" outlineLevel="0" collapsed="false">
      <c r="F2637" s="0" t="n">
        <v>2588</v>
      </c>
      <c r="G2637" s="0" t="n">
        <v>1267.19735459927</v>
      </c>
      <c r="H2637" s="0" t="n">
        <v>0</v>
      </c>
      <c r="J2637" s="0" t="n">
        <v>1267.69034414946</v>
      </c>
      <c r="K2637" s="0" t="n">
        <v>0</v>
      </c>
    </row>
    <row r="2638" customFormat="false" ht="12.75" hidden="false" customHeight="false" outlineLevel="0" collapsed="false">
      <c r="F2638" s="0" t="n">
        <v>2589</v>
      </c>
      <c r="G2638" s="0" t="n">
        <v>1267.26532060597</v>
      </c>
      <c r="H2638" s="0" t="n">
        <v>0</v>
      </c>
      <c r="J2638" s="0" t="n">
        <v>1267.72882430112</v>
      </c>
      <c r="K2638" s="0" t="n">
        <v>1</v>
      </c>
    </row>
    <row r="2639" customFormat="false" ht="12.75" hidden="false" customHeight="false" outlineLevel="0" collapsed="false">
      <c r="F2639" s="0" t="n">
        <v>2590</v>
      </c>
      <c r="G2639" s="0" t="n">
        <v>1267.27957535101</v>
      </c>
      <c r="H2639" s="0" t="n">
        <v>0</v>
      </c>
      <c r="J2639" s="0" t="n">
        <v>1267.81268296152</v>
      </c>
      <c r="K2639" s="0" t="n">
        <v>0</v>
      </c>
    </row>
    <row r="2640" customFormat="false" ht="12.75" hidden="false" customHeight="false" outlineLevel="0" collapsed="false">
      <c r="F2640" s="0" t="n">
        <v>2591</v>
      </c>
      <c r="G2640" s="0" t="n">
        <v>1267.450631829</v>
      </c>
      <c r="H2640" s="0" t="n">
        <v>1</v>
      </c>
      <c r="J2640" s="0" t="n">
        <v>1267.89988077912</v>
      </c>
      <c r="K2640" s="0" t="n">
        <v>1</v>
      </c>
    </row>
    <row r="2641" customFormat="false" ht="12.75" hidden="false" customHeight="false" outlineLevel="0" collapsed="false">
      <c r="F2641" s="0" t="n">
        <v>2592</v>
      </c>
      <c r="G2641" s="0" t="n">
        <v>1267.88362991487</v>
      </c>
      <c r="H2641" s="0" t="n">
        <v>0</v>
      </c>
      <c r="J2641" s="0" t="n">
        <v>1268.42014696086</v>
      </c>
      <c r="K2641" s="0" t="n">
        <v>2</v>
      </c>
    </row>
    <row r="2642" customFormat="false" ht="12.75" hidden="false" customHeight="false" outlineLevel="0" collapsed="false">
      <c r="F2642" s="0" t="n">
        <v>2593</v>
      </c>
      <c r="G2642" s="0" t="n">
        <v>1267.97089801074</v>
      </c>
      <c r="H2642" s="0" t="n">
        <v>1</v>
      </c>
      <c r="J2642" s="0" t="n">
        <v>1268.89998117647</v>
      </c>
      <c r="K2642" s="0" t="n">
        <v>1</v>
      </c>
    </row>
    <row r="2643" customFormat="false" ht="12.75" hidden="false" customHeight="false" outlineLevel="0" collapsed="false">
      <c r="F2643" s="0" t="n">
        <v>2594</v>
      </c>
      <c r="G2643" s="0" t="n">
        <v>1268.11995364388</v>
      </c>
      <c r="H2643" s="0" t="n">
        <v>2</v>
      </c>
      <c r="J2643" s="0" t="n">
        <v>1269.03413124629</v>
      </c>
      <c r="K2643" s="0" t="n">
        <v>0</v>
      </c>
    </row>
    <row r="2644" customFormat="false" ht="12.75" hidden="false" customHeight="false" outlineLevel="0" collapsed="false">
      <c r="F2644" s="0" t="n">
        <v>2595</v>
      </c>
      <c r="G2644" s="0" t="n">
        <v>1268.58327177387</v>
      </c>
      <c r="H2644" s="0" t="n">
        <v>1</v>
      </c>
      <c r="J2644" s="0" t="n">
        <v>1269.63980872343</v>
      </c>
      <c r="K2644" s="0" t="n">
        <v>0</v>
      </c>
    </row>
    <row r="2645" customFormat="false" ht="12.75" hidden="false" customHeight="false" outlineLevel="0" collapsed="false">
      <c r="F2645" s="0" t="n">
        <v>2596</v>
      </c>
      <c r="G2645" s="0" t="n">
        <v>1268.73604309907</v>
      </c>
      <c r="H2645" s="0" t="n">
        <v>0</v>
      </c>
      <c r="J2645" s="0" t="n">
        <v>1269.81943067885</v>
      </c>
      <c r="K2645" s="0" t="n">
        <v>0</v>
      </c>
    </row>
    <row r="2646" customFormat="false" ht="12.75" hidden="false" customHeight="false" outlineLevel="0" collapsed="false">
      <c r="F2646" s="0" t="n">
        <v>2597</v>
      </c>
      <c r="G2646" s="0" t="n">
        <v>1268.79292861847</v>
      </c>
      <c r="H2646" s="0" t="n">
        <v>1</v>
      </c>
      <c r="J2646" s="0" t="n">
        <v>1270.12497332925</v>
      </c>
      <c r="K2646" s="0" t="n">
        <v>1</v>
      </c>
    </row>
    <row r="2647" customFormat="false" ht="12.75" hidden="false" customHeight="false" outlineLevel="0" collapsed="false">
      <c r="F2647" s="0" t="n">
        <v>2598</v>
      </c>
      <c r="G2647" s="0" t="n">
        <v>1268.97082680827</v>
      </c>
      <c r="H2647" s="0" t="n">
        <v>0</v>
      </c>
      <c r="J2647" s="0" t="n">
        <v>1270.24204135541</v>
      </c>
      <c r="K2647" s="0" t="n">
        <v>0</v>
      </c>
    </row>
    <row r="2648" customFormat="false" ht="12.75" hidden="false" customHeight="false" outlineLevel="0" collapsed="false">
      <c r="F2648" s="0" t="n">
        <v>2599</v>
      </c>
      <c r="G2648" s="0" t="n">
        <v>1269.08784490376</v>
      </c>
      <c r="H2648" s="0" t="n">
        <v>1</v>
      </c>
      <c r="J2648" s="0" t="n">
        <v>1270.41988961454</v>
      </c>
      <c r="K2648" s="0" t="n">
        <v>1</v>
      </c>
    </row>
    <row r="2649" customFormat="false" ht="12.75" hidden="false" customHeight="false" outlineLevel="0" collapsed="false">
      <c r="F2649" s="0" t="n">
        <v>2600</v>
      </c>
      <c r="G2649" s="0" t="n">
        <v>1269.13499451326</v>
      </c>
      <c r="H2649" s="0" t="n">
        <v>0</v>
      </c>
      <c r="J2649" s="0" t="n">
        <v>1270.5375432244</v>
      </c>
      <c r="K2649" s="0" t="n">
        <v>0</v>
      </c>
    </row>
    <row r="2650" customFormat="false" ht="12.75" hidden="false" customHeight="false" outlineLevel="0" collapsed="false">
      <c r="F2650" s="0" t="n">
        <v>2601</v>
      </c>
      <c r="G2650" s="0" t="n">
        <v>1269.20243426433</v>
      </c>
      <c r="H2650" s="0" t="n">
        <v>0</v>
      </c>
      <c r="J2650" s="0" t="n">
        <v>1270.60209547349</v>
      </c>
      <c r="K2650" s="0" t="n">
        <v>1</v>
      </c>
    </row>
    <row r="2651" customFormat="false" ht="12.75" hidden="false" customHeight="false" outlineLevel="0" collapsed="false">
      <c r="F2651" s="0" t="n">
        <v>2602</v>
      </c>
      <c r="G2651" s="0" t="n">
        <v>1269.27005076271</v>
      </c>
      <c r="H2651" s="0" t="n">
        <v>0</v>
      </c>
      <c r="J2651" s="0" t="n">
        <v>1270.65893477632</v>
      </c>
      <c r="K2651" s="0" t="n">
        <v>0</v>
      </c>
    </row>
    <row r="2652" customFormat="false" ht="12.75" hidden="false" customHeight="false" outlineLevel="0" collapsed="false">
      <c r="F2652" s="0" t="n">
        <v>2603</v>
      </c>
      <c r="G2652" s="0" t="n">
        <v>1269.60061520934</v>
      </c>
      <c r="H2652" s="0" t="n">
        <v>0</v>
      </c>
      <c r="J2652" s="0" t="n">
        <v>1271.25395078024</v>
      </c>
      <c r="K2652" s="0" t="n">
        <v>0</v>
      </c>
    </row>
    <row r="2653" customFormat="false" ht="12.75" hidden="false" customHeight="false" outlineLevel="0" collapsed="false">
      <c r="F2653" s="0" t="n">
        <v>2604</v>
      </c>
      <c r="G2653" s="0" t="n">
        <v>1270.89529982521</v>
      </c>
      <c r="H2653" s="0" t="n">
        <v>0</v>
      </c>
      <c r="J2653" s="0" t="n">
        <v>1272.22734453599</v>
      </c>
      <c r="K2653" s="0" t="n">
        <v>0</v>
      </c>
    </row>
    <row r="2654" customFormat="false" ht="12.75" hidden="false" customHeight="false" outlineLevel="0" collapsed="false">
      <c r="F2654" s="0" t="n">
        <v>2605</v>
      </c>
      <c r="G2654" s="0" t="n">
        <v>1271.19554568237</v>
      </c>
      <c r="H2654" s="0" t="n">
        <v>0</v>
      </c>
      <c r="J2654" s="0" t="n">
        <v>1272.76778707888</v>
      </c>
      <c r="K2654" s="0" t="n">
        <v>0</v>
      </c>
    </row>
    <row r="2655" customFormat="false" ht="12.75" hidden="false" customHeight="false" outlineLevel="0" collapsed="false">
      <c r="F2655" s="0" t="n">
        <v>2606</v>
      </c>
      <c r="G2655" s="0" t="n">
        <v>1272.1158849344</v>
      </c>
      <c r="H2655" s="0" t="n">
        <v>0</v>
      </c>
      <c r="J2655" s="0" t="n">
        <v>1273.44792964518</v>
      </c>
      <c r="K2655" s="0" t="n">
        <v>0</v>
      </c>
    </row>
    <row r="2656" customFormat="false" ht="12.75" hidden="false" customHeight="false" outlineLevel="0" collapsed="false">
      <c r="F2656" s="0" t="n">
        <v>2607</v>
      </c>
      <c r="G2656" s="0" t="n">
        <v>1272.53043241817</v>
      </c>
      <c r="H2656" s="0" t="n">
        <v>0</v>
      </c>
      <c r="J2656" s="0" t="n">
        <v>1274.19411511596</v>
      </c>
      <c r="K2656" s="0" t="n">
        <v>0</v>
      </c>
    </row>
    <row r="2657" customFormat="false" ht="12.75" hidden="false" customHeight="false" outlineLevel="0" collapsed="false">
      <c r="F2657" s="0" t="n">
        <v>2608</v>
      </c>
      <c r="G2657" s="0" t="n">
        <v>1276.23554275632</v>
      </c>
      <c r="H2657" s="0" t="n">
        <v>0</v>
      </c>
      <c r="J2657" s="0" t="n">
        <v>1277.56758746711</v>
      </c>
      <c r="K2657" s="0" t="n">
        <v>0</v>
      </c>
    </row>
    <row r="2658" customFormat="false" ht="12.75" hidden="false" customHeight="false" outlineLevel="0" collapsed="false">
      <c r="F2658" s="0" t="n">
        <v>2609</v>
      </c>
      <c r="G2658" s="0" t="n">
        <v>1276.60121580571</v>
      </c>
      <c r="H2658" s="0" t="n">
        <v>1</v>
      </c>
      <c r="J2658" s="0" t="n">
        <v>1277.93326051649</v>
      </c>
      <c r="K2658" s="0" t="n">
        <v>1</v>
      </c>
    </row>
    <row r="2659" customFormat="false" ht="12.75" hidden="false" customHeight="false" outlineLevel="0" collapsed="false">
      <c r="F2659" s="0" t="n">
        <v>2610</v>
      </c>
      <c r="G2659" s="0" t="n">
        <v>1276.66051539867</v>
      </c>
      <c r="H2659" s="0" t="n">
        <v>0</v>
      </c>
      <c r="J2659" s="0" t="n">
        <v>1278.12285660805</v>
      </c>
      <c r="K2659" s="0" t="n">
        <v>2</v>
      </c>
    </row>
    <row r="2660" customFormat="false" ht="12.75" hidden="false" customHeight="false" outlineLevel="0" collapsed="false">
      <c r="F2660" s="0" t="n">
        <v>2611</v>
      </c>
      <c r="G2660" s="0" t="n">
        <v>1276.79081189727</v>
      </c>
      <c r="H2660" s="0" t="n">
        <v>1</v>
      </c>
      <c r="J2660" s="0" t="n">
        <v>1278.33253822333</v>
      </c>
      <c r="K2660" s="0" t="n">
        <v>1</v>
      </c>
    </row>
    <row r="2661" customFormat="false" ht="12.75" hidden="false" customHeight="false" outlineLevel="0" collapsed="false">
      <c r="F2661" s="0" t="n">
        <v>2612</v>
      </c>
      <c r="G2661" s="0" t="n">
        <v>1277.18308440738</v>
      </c>
      <c r="H2661" s="0" t="n">
        <v>2</v>
      </c>
      <c r="J2661" s="0" t="n">
        <v>1278.68558348243</v>
      </c>
      <c r="K2661" s="0" t="n">
        <v>0</v>
      </c>
    </row>
    <row r="2662" customFormat="false" ht="12.75" hidden="false" customHeight="false" outlineLevel="0" collapsed="false">
      <c r="F2662" s="0" t="n">
        <v>2613</v>
      </c>
      <c r="G2662" s="0" t="n">
        <v>1277.26184437676</v>
      </c>
      <c r="H2662" s="0" t="n">
        <v>1</v>
      </c>
      <c r="J2662" s="0" t="n">
        <v>1279.24826365715</v>
      </c>
      <c r="K2662" s="0" t="n">
        <v>0</v>
      </c>
    </row>
    <row r="2663" customFormat="false" ht="12.75" hidden="false" customHeight="false" outlineLevel="0" collapsed="false">
      <c r="F2663" s="0" t="n">
        <v>2614</v>
      </c>
      <c r="G2663" s="0" t="n">
        <v>1277.38606831196</v>
      </c>
      <c r="H2663" s="0" t="n">
        <v>0</v>
      </c>
      <c r="J2663" s="0" t="n">
        <v>1279.32551456424</v>
      </c>
      <c r="K2663" s="0" t="n">
        <v>0</v>
      </c>
    </row>
    <row r="2664" customFormat="false" ht="12.75" hidden="false" customHeight="false" outlineLevel="0" collapsed="false">
      <c r="F2664" s="0" t="n">
        <v>2615</v>
      </c>
      <c r="G2664" s="0" t="n">
        <v>1277.68643218798</v>
      </c>
      <c r="H2664" s="0" t="n">
        <v>0</v>
      </c>
      <c r="J2664" s="0" t="n">
        <v>1279.57396243464</v>
      </c>
      <c r="K2664" s="0" t="n">
        <v>1</v>
      </c>
    </row>
    <row r="2665" customFormat="false" ht="12.75" hidden="false" customHeight="false" outlineLevel="0" collapsed="false">
      <c r="F2665" s="0" t="n">
        <v>2616</v>
      </c>
      <c r="G2665" s="0" t="n">
        <v>1277.80828460152</v>
      </c>
      <c r="H2665" s="0" t="n">
        <v>0</v>
      </c>
      <c r="J2665" s="0" t="n">
        <v>1279.86616954107</v>
      </c>
      <c r="K2665" s="0" t="n">
        <v>0</v>
      </c>
    </row>
    <row r="2666" customFormat="false" ht="12.75" hidden="false" customHeight="false" outlineLevel="0" collapsed="false">
      <c r="F2666" s="0" t="n">
        <v>2617</v>
      </c>
      <c r="G2666" s="0" t="n">
        <v>1278.30727104135</v>
      </c>
      <c r="H2666" s="0" t="n">
        <v>1</v>
      </c>
      <c r="J2666" s="0" t="n">
        <v>1280.07294887447</v>
      </c>
      <c r="K2666" s="0" t="n">
        <v>1</v>
      </c>
    </row>
    <row r="2667" customFormat="false" ht="12.75" hidden="false" customHeight="false" outlineLevel="0" collapsed="false">
      <c r="F2667" s="0" t="n">
        <v>2618</v>
      </c>
      <c r="G2667" s="0" t="n">
        <v>1278.34485351035</v>
      </c>
      <c r="H2667" s="0" t="n">
        <v>0</v>
      </c>
      <c r="J2667" s="0" t="n">
        <v>1280.31405732106</v>
      </c>
      <c r="K2667" s="0" t="n">
        <v>2</v>
      </c>
    </row>
    <row r="2668" customFormat="false" ht="12.75" hidden="false" customHeight="false" outlineLevel="0" collapsed="false">
      <c r="F2668" s="0" t="n">
        <v>2619</v>
      </c>
      <c r="G2668" s="0" t="n">
        <v>1278.54837948793</v>
      </c>
      <c r="H2668" s="0" t="n">
        <v>1</v>
      </c>
      <c r="J2668" s="0" t="n">
        <v>1280.83199357698</v>
      </c>
      <c r="K2668" s="0" t="n">
        <v>1</v>
      </c>
    </row>
    <row r="2669" customFormat="false" ht="12.75" hidden="false" customHeight="false" outlineLevel="0" collapsed="false">
      <c r="F2669" s="0" t="n">
        <v>2620</v>
      </c>
      <c r="G2669" s="0" t="n">
        <v>1278.64587961263</v>
      </c>
      <c r="H2669" s="0" t="n">
        <v>0</v>
      </c>
      <c r="J2669" s="0" t="n">
        <v>1280.91610952561</v>
      </c>
      <c r="K2669" s="0" t="n">
        <v>2</v>
      </c>
    </row>
    <row r="2670" customFormat="false" ht="12.75" hidden="false" customHeight="false" outlineLevel="0" collapsed="false">
      <c r="F2670" s="0" t="n">
        <v>2621</v>
      </c>
      <c r="G2670" s="0" t="n">
        <v>1278.88238405099</v>
      </c>
      <c r="H2670" s="0" t="n">
        <v>0</v>
      </c>
      <c r="J2670" s="0" t="n">
        <v>1281.38911840233</v>
      </c>
      <c r="K2670" s="0" t="n">
        <v>3</v>
      </c>
    </row>
    <row r="2671" customFormat="false" ht="12.75" hidden="false" customHeight="false" outlineLevel="0" collapsed="false">
      <c r="F2671" s="0" t="n">
        <v>2622</v>
      </c>
      <c r="G2671" s="0" t="n">
        <v>1280.76307542413</v>
      </c>
      <c r="H2671" s="0" t="n">
        <v>0</v>
      </c>
      <c r="J2671" s="0" t="n">
        <v>1282.82521991956</v>
      </c>
      <c r="K2671" s="0" t="n">
        <v>2</v>
      </c>
    </row>
    <row r="2672" customFormat="false" ht="12.75" hidden="false" customHeight="false" outlineLevel="0" collapsed="false">
      <c r="F2672" s="0" t="n">
        <v>2623</v>
      </c>
      <c r="G2672" s="0" t="n">
        <v>1280.92752346783</v>
      </c>
      <c r="H2672" s="0" t="n">
        <v>0</v>
      </c>
      <c r="J2672" s="0" t="n">
        <v>1283.12122639821</v>
      </c>
      <c r="K2672" s="0" t="n">
        <v>1</v>
      </c>
    </row>
    <row r="2673" customFormat="false" ht="12.75" hidden="false" customHeight="false" outlineLevel="0" collapsed="false">
      <c r="F2673" s="0" t="n">
        <v>2624</v>
      </c>
      <c r="G2673" s="0" t="n">
        <v>1282.66797715272</v>
      </c>
      <c r="H2673" s="0" t="n">
        <v>0</v>
      </c>
      <c r="J2673" s="0" t="n">
        <v>1283.29402013091</v>
      </c>
      <c r="K2673" s="0" t="n">
        <v>2</v>
      </c>
    </row>
    <row r="2674" customFormat="false" ht="12.75" hidden="false" customHeight="false" outlineLevel="0" collapsed="false">
      <c r="F2674" s="0" t="n">
        <v>2625</v>
      </c>
      <c r="G2674" s="0" t="n">
        <v>1282.8254097183</v>
      </c>
      <c r="H2674" s="0" t="n">
        <v>0</v>
      </c>
      <c r="J2674" s="0" t="n">
        <v>1283.60634075237</v>
      </c>
      <c r="K2674" s="0" t="n">
        <v>1</v>
      </c>
    </row>
    <row r="2675" customFormat="false" ht="12.75" hidden="false" customHeight="false" outlineLevel="0" collapsed="false">
      <c r="F2675" s="0" t="n">
        <v>2626</v>
      </c>
      <c r="G2675" s="0" t="n">
        <v>1283.20699310178</v>
      </c>
      <c r="H2675" s="0" t="n">
        <v>0</v>
      </c>
      <c r="J2675" s="0" t="n">
        <v>1283.60888526206</v>
      </c>
      <c r="K2675" s="0" t="n">
        <v>2</v>
      </c>
    </row>
    <row r="2676" customFormat="false" ht="12.75" hidden="false" customHeight="false" outlineLevel="0" collapsed="false">
      <c r="F2676" s="0" t="n">
        <v>2627</v>
      </c>
      <c r="G2676" s="0" t="n">
        <v>1283.5896123065</v>
      </c>
      <c r="H2676" s="0" t="n">
        <v>1</v>
      </c>
      <c r="J2676" s="0" t="n">
        <v>1283.95069803662</v>
      </c>
      <c r="K2676" s="0" t="n">
        <v>1</v>
      </c>
    </row>
    <row r="2677" customFormat="false" ht="12.75" hidden="false" customHeight="false" outlineLevel="0" collapsed="false">
      <c r="F2677" s="0" t="n">
        <v>2628</v>
      </c>
      <c r="G2677" s="0" t="n">
        <v>1283.92796240909</v>
      </c>
      <c r="H2677" s="0" t="n">
        <v>2</v>
      </c>
      <c r="J2677" s="0" t="n">
        <v>1284.25521312895</v>
      </c>
      <c r="K2677" s="0" t="n">
        <v>0</v>
      </c>
    </row>
    <row r="2678" customFormat="false" ht="12.75" hidden="false" customHeight="false" outlineLevel="0" collapsed="false">
      <c r="F2678" s="0" t="n">
        <v>2629</v>
      </c>
      <c r="G2678" s="0" t="n">
        <v>1284.06136034598</v>
      </c>
      <c r="H2678" s="0" t="n">
        <v>1</v>
      </c>
      <c r="J2678" s="0" t="n">
        <v>1284.42368141096</v>
      </c>
      <c r="K2678" s="0" t="n">
        <v>0</v>
      </c>
    </row>
    <row r="2679" customFormat="false" ht="12.75" hidden="false" customHeight="false" outlineLevel="0" collapsed="false">
      <c r="F2679" s="0" t="n">
        <v>2630</v>
      </c>
      <c r="G2679" s="0" t="n">
        <v>1284.11514938911</v>
      </c>
      <c r="H2679" s="0" t="n">
        <v>2</v>
      </c>
      <c r="J2679" s="0" t="n">
        <v>1285.31761975046</v>
      </c>
      <c r="K2679" s="0" t="n">
        <v>0</v>
      </c>
    </row>
    <row r="2680" customFormat="false" ht="12.75" hidden="false" customHeight="false" outlineLevel="0" collapsed="false">
      <c r="F2680" s="0" t="n">
        <v>2631</v>
      </c>
      <c r="G2680" s="0" t="n">
        <v>1284.52380805926</v>
      </c>
      <c r="H2680" s="0" t="n">
        <v>1</v>
      </c>
      <c r="J2680" s="0" t="n">
        <v>1286.24251517702</v>
      </c>
      <c r="K2680" s="0" t="n">
        <v>1</v>
      </c>
    </row>
    <row r="2681" customFormat="false" ht="12.75" hidden="false" customHeight="false" outlineLevel="0" collapsed="false">
      <c r="F2681" s="0" t="n">
        <v>2632</v>
      </c>
      <c r="G2681" s="0" t="n">
        <v>1284.66331863121</v>
      </c>
      <c r="H2681" s="0" t="n">
        <v>0</v>
      </c>
      <c r="J2681" s="0" t="n">
        <v>1286.41450574376</v>
      </c>
      <c r="K2681" s="0" t="n">
        <v>0</v>
      </c>
    </row>
    <row r="2682" customFormat="false" ht="12.75" hidden="false" customHeight="false" outlineLevel="0" collapsed="false">
      <c r="F2682" s="0" t="n">
        <v>2633</v>
      </c>
      <c r="G2682" s="0" t="n">
        <v>1284.9815676674</v>
      </c>
      <c r="H2682" s="0" t="n">
        <v>0</v>
      </c>
      <c r="J2682" s="0" t="n">
        <v>1286.52153632091</v>
      </c>
      <c r="K2682" s="0" t="n">
        <v>1</v>
      </c>
    </row>
    <row r="2683" customFormat="false" ht="12.75" hidden="false" customHeight="false" outlineLevel="0" collapsed="false">
      <c r="F2683" s="0" t="n">
        <v>2634</v>
      </c>
      <c r="G2683" s="0" t="n">
        <v>1285.33391160388</v>
      </c>
      <c r="H2683" s="0" t="n">
        <v>0</v>
      </c>
      <c r="J2683" s="0" t="n">
        <v>1286.61255331736</v>
      </c>
      <c r="K2683" s="0" t="n">
        <v>2</v>
      </c>
    </row>
    <row r="2684" customFormat="false" ht="12.75" hidden="false" customHeight="false" outlineLevel="0" collapsed="false">
      <c r="F2684" s="0" t="n">
        <v>2635</v>
      </c>
      <c r="G2684" s="0" t="n">
        <v>1285.42492860033</v>
      </c>
      <c r="H2684" s="0" t="n">
        <v>1</v>
      </c>
      <c r="J2684" s="0" t="n">
        <v>1286.9873540089</v>
      </c>
      <c r="K2684" s="0" t="n">
        <v>1</v>
      </c>
    </row>
    <row r="2685" customFormat="false" ht="12.75" hidden="false" customHeight="false" outlineLevel="0" collapsed="false">
      <c r="F2685" s="0" t="n">
        <v>2636</v>
      </c>
      <c r="G2685" s="0" t="n">
        <v>1285.763825595</v>
      </c>
      <c r="H2685" s="0" t="n">
        <v>0</v>
      </c>
      <c r="J2685" s="0" t="n">
        <v>1287.4723812996</v>
      </c>
      <c r="K2685" s="0" t="n">
        <v>2</v>
      </c>
    </row>
    <row r="2686" customFormat="false" ht="12.75" hidden="false" customHeight="false" outlineLevel="0" collapsed="false">
      <c r="F2686" s="0" t="n">
        <v>2637</v>
      </c>
      <c r="G2686" s="0" t="n">
        <v>1285.99465370375</v>
      </c>
      <c r="H2686" s="0" t="n">
        <v>1</v>
      </c>
      <c r="J2686" s="0" t="n">
        <v>1287.50010660198</v>
      </c>
      <c r="K2686" s="0" t="n">
        <v>1</v>
      </c>
    </row>
    <row r="2687" customFormat="false" ht="12.75" hidden="false" customHeight="false" outlineLevel="0" collapsed="false">
      <c r="F2687" s="0" t="n">
        <v>2638</v>
      </c>
      <c r="G2687" s="0" t="n">
        <v>1286.24296545735</v>
      </c>
      <c r="H2687" s="0" t="n">
        <v>0</v>
      </c>
      <c r="J2687" s="0" t="n">
        <v>1287.91541662224</v>
      </c>
      <c r="K2687" s="0" t="n">
        <v>0</v>
      </c>
    </row>
    <row r="2688" customFormat="false" ht="12.75" hidden="false" customHeight="false" outlineLevel="0" collapsed="false">
      <c r="F2688" s="0" t="n">
        <v>2639</v>
      </c>
      <c r="G2688" s="0" t="n">
        <v>1286.45610928181</v>
      </c>
      <c r="H2688" s="0" t="n">
        <v>1</v>
      </c>
      <c r="J2688" s="0" t="n">
        <v>1288.43066102429</v>
      </c>
      <c r="K2688" s="0" t="n">
        <v>1</v>
      </c>
    </row>
    <row r="2689" customFormat="false" ht="12.75" hidden="false" customHeight="false" outlineLevel="0" collapsed="false">
      <c r="F2689" s="0" t="n">
        <v>2640</v>
      </c>
      <c r="G2689" s="0" t="n">
        <v>1286.83388193728</v>
      </c>
      <c r="H2689" s="0" t="n">
        <v>0</v>
      </c>
      <c r="J2689" s="0" t="n">
        <v>1288.97906628613</v>
      </c>
      <c r="K2689" s="0" t="n">
        <v>0</v>
      </c>
    </row>
    <row r="2690" customFormat="false" ht="12.75" hidden="false" customHeight="false" outlineLevel="0" collapsed="false">
      <c r="F2690" s="0" t="n">
        <v>2641</v>
      </c>
      <c r="G2690" s="0" t="n">
        <v>1286.86898172091</v>
      </c>
      <c r="H2690" s="0" t="n">
        <v>0</v>
      </c>
      <c r="J2690" s="0" t="n">
        <v>1289.04224589666</v>
      </c>
      <c r="K2690" s="0" t="n">
        <v>0</v>
      </c>
    </row>
    <row r="2691" customFormat="false" ht="12.75" hidden="false" customHeight="false" outlineLevel="0" collapsed="false">
      <c r="F2691" s="0" t="n">
        <v>2642</v>
      </c>
      <c r="G2691" s="0" t="n">
        <v>1287.56897042303</v>
      </c>
      <c r="H2691" s="0" t="n">
        <v>0</v>
      </c>
      <c r="J2691" s="0" t="n">
        <v>1289.5435221655</v>
      </c>
      <c r="K2691" s="0" t="n">
        <v>0</v>
      </c>
    </row>
    <row r="2692" customFormat="false" ht="12.75" hidden="false" customHeight="false" outlineLevel="0" collapsed="false">
      <c r="F2692" s="0" t="n">
        <v>2643</v>
      </c>
      <c r="G2692" s="0" t="n">
        <v>1287.82692090418</v>
      </c>
      <c r="H2692" s="0" t="n">
        <v>0</v>
      </c>
      <c r="J2692" s="0" t="n">
        <v>1290.00783303157</v>
      </c>
      <c r="K2692" s="0" t="n">
        <v>0</v>
      </c>
    </row>
    <row r="2693" customFormat="false" ht="12.75" hidden="false" customHeight="false" outlineLevel="0" collapsed="false">
      <c r="F2693" s="0" t="n">
        <v>2644</v>
      </c>
      <c r="G2693" s="0" t="n">
        <v>1292.13581463162</v>
      </c>
      <c r="H2693" s="0" t="n">
        <v>0</v>
      </c>
      <c r="J2693" s="0" t="n">
        <v>1294.11036637409</v>
      </c>
      <c r="K2693" s="0" t="n">
        <v>0</v>
      </c>
    </row>
    <row r="2694" customFormat="false" ht="12.75" hidden="false" customHeight="false" outlineLevel="0" collapsed="false">
      <c r="F2694" s="0" t="n">
        <v>2645</v>
      </c>
      <c r="G2694" s="0" t="n">
        <v>1292.13683846504</v>
      </c>
      <c r="H2694" s="0" t="n">
        <v>0</v>
      </c>
      <c r="J2694" s="0" t="n">
        <v>1294.11220927425</v>
      </c>
      <c r="K2694" s="0" t="n">
        <v>0</v>
      </c>
    </row>
    <row r="2695" customFormat="false" ht="12.75" hidden="false" customHeight="false" outlineLevel="0" collapsed="false">
      <c r="F2695" s="0" t="n">
        <v>2646</v>
      </c>
      <c r="G2695" s="0" t="n">
        <v>1292.18369834889</v>
      </c>
      <c r="H2695" s="0" t="n">
        <v>0</v>
      </c>
      <c r="J2695" s="0" t="n">
        <v>1294.15825009136</v>
      </c>
      <c r="K2695" s="0" t="n">
        <v>0</v>
      </c>
    </row>
    <row r="2696" customFormat="false" ht="12.75" hidden="false" customHeight="false" outlineLevel="0" collapsed="false">
      <c r="F2696" s="0" t="n">
        <v>2647</v>
      </c>
      <c r="G2696" s="0" t="n">
        <v>1292.37879750486</v>
      </c>
      <c r="H2696" s="0" t="n">
        <v>0</v>
      </c>
      <c r="J2696" s="0" t="n">
        <v>1294.50942857211</v>
      </c>
      <c r="K2696" s="0" t="n">
        <v>0</v>
      </c>
    </row>
    <row r="2697" customFormat="false" ht="12.75" hidden="false" customHeight="false" outlineLevel="0" collapsed="false">
      <c r="F2697" s="0" t="n">
        <v>2648</v>
      </c>
      <c r="G2697" s="0" t="n">
        <v>1292.9415853597</v>
      </c>
      <c r="H2697" s="0" t="n">
        <v>0</v>
      </c>
      <c r="J2697" s="0" t="n">
        <v>1294.91613710218</v>
      </c>
      <c r="K2697" s="0" t="n">
        <v>0</v>
      </c>
    </row>
    <row r="2698" customFormat="false" ht="12.75" hidden="false" customHeight="false" outlineLevel="0" collapsed="false">
      <c r="F2698" s="0" t="n">
        <v>2649</v>
      </c>
      <c r="G2698" s="0" t="n">
        <v>1293.52585000877</v>
      </c>
      <c r="H2698" s="0" t="n">
        <v>1</v>
      </c>
      <c r="J2698" s="0" t="n">
        <v>1295.50040175124</v>
      </c>
      <c r="K2698" s="0" t="n">
        <v>1</v>
      </c>
    </row>
    <row r="2699" customFormat="false" ht="12.75" hidden="false" customHeight="false" outlineLevel="0" collapsed="false">
      <c r="F2699" s="0" t="n">
        <v>2650</v>
      </c>
      <c r="G2699" s="0" t="n">
        <v>1293.53409365944</v>
      </c>
      <c r="H2699" s="0" t="n">
        <v>2</v>
      </c>
      <c r="J2699" s="0" t="n">
        <v>1295.50864540191</v>
      </c>
      <c r="K2699" s="0" t="n">
        <v>2</v>
      </c>
    </row>
    <row r="2700" customFormat="false" ht="12.75" hidden="false" customHeight="false" outlineLevel="0" collapsed="false">
      <c r="F2700" s="0" t="n">
        <v>2651</v>
      </c>
      <c r="G2700" s="0" t="n">
        <v>1293.63748969045</v>
      </c>
      <c r="H2700" s="0" t="n">
        <v>1</v>
      </c>
      <c r="J2700" s="0" t="n">
        <v>1296.16876489752</v>
      </c>
      <c r="K2700" s="0" t="n">
        <v>1</v>
      </c>
    </row>
    <row r="2701" customFormat="false" ht="12.75" hidden="false" customHeight="false" outlineLevel="0" collapsed="false">
      <c r="F2701" s="0" t="n">
        <v>2652</v>
      </c>
      <c r="G2701" s="0" t="n">
        <v>1294.0361417747</v>
      </c>
      <c r="H2701" s="0" t="n">
        <v>0</v>
      </c>
      <c r="J2701" s="0" t="n">
        <v>1296.71811728343</v>
      </c>
      <c r="K2701" s="0" t="n">
        <v>2</v>
      </c>
    </row>
    <row r="2702" customFormat="false" ht="12.75" hidden="false" customHeight="false" outlineLevel="0" collapsed="false">
      <c r="F2702" s="0" t="n">
        <v>2653</v>
      </c>
      <c r="G2702" s="0" t="n">
        <v>1294.49624162197</v>
      </c>
      <c r="H2702" s="0" t="n">
        <v>0</v>
      </c>
      <c r="J2702" s="0" t="n">
        <v>1296.88633864918</v>
      </c>
      <c r="K2702" s="0" t="n">
        <v>1</v>
      </c>
    </row>
    <row r="2703" customFormat="false" ht="12.75" hidden="false" customHeight="false" outlineLevel="0" collapsed="false">
      <c r="F2703" s="0" t="n">
        <v>2654</v>
      </c>
      <c r="G2703" s="0" t="n">
        <v>1294.74356554096</v>
      </c>
      <c r="H2703" s="0" t="n">
        <v>0</v>
      </c>
      <c r="J2703" s="0" t="n">
        <v>1297.01585159612</v>
      </c>
      <c r="K2703" s="0" t="n">
        <v>0</v>
      </c>
    </row>
    <row r="2704" customFormat="false" ht="12.75" hidden="false" customHeight="false" outlineLevel="0" collapsed="false">
      <c r="F2704" s="0" t="n">
        <v>2655</v>
      </c>
      <c r="G2704" s="0" t="n">
        <v>1294.88746881534</v>
      </c>
      <c r="H2704" s="0" t="n">
        <v>1</v>
      </c>
      <c r="J2704" s="0" t="n">
        <v>1297.63831697797</v>
      </c>
      <c r="K2704" s="0" t="n">
        <v>1</v>
      </c>
    </row>
    <row r="2705" customFormat="false" ht="12.75" hidden="false" customHeight="false" outlineLevel="0" collapsed="false">
      <c r="F2705" s="0" t="n">
        <v>2656</v>
      </c>
      <c r="G2705" s="0" t="n">
        <v>1295.26641213015</v>
      </c>
      <c r="H2705" s="0" t="n">
        <v>0</v>
      </c>
      <c r="J2705" s="0" t="n">
        <v>1297.95697545666</v>
      </c>
      <c r="K2705" s="0" t="n">
        <v>0</v>
      </c>
    </row>
    <row r="2706" customFormat="false" ht="12.75" hidden="false" customHeight="false" outlineLevel="0" collapsed="false">
      <c r="F2706" s="0" t="n">
        <v>2657</v>
      </c>
      <c r="G2706" s="0" t="n">
        <v>1295.41845943888</v>
      </c>
      <c r="H2706" s="0" t="n">
        <v>1</v>
      </c>
      <c r="J2706" s="0" t="n">
        <v>1298.16930760152</v>
      </c>
      <c r="K2706" s="0" t="n">
        <v>1</v>
      </c>
    </row>
    <row r="2707" customFormat="false" ht="12.75" hidden="false" customHeight="false" outlineLevel="0" collapsed="false">
      <c r="F2707" s="0" t="n">
        <v>2658</v>
      </c>
      <c r="G2707" s="0" t="n">
        <v>1295.66441202648</v>
      </c>
      <c r="H2707" s="0" t="n">
        <v>0</v>
      </c>
      <c r="J2707" s="0" t="n">
        <v>1298.67337527006</v>
      </c>
      <c r="K2707" s="0" t="n">
        <v>0</v>
      </c>
    </row>
    <row r="2708" customFormat="false" ht="12.75" hidden="false" customHeight="false" outlineLevel="0" collapsed="false">
      <c r="F2708" s="0" t="n">
        <v>2659</v>
      </c>
      <c r="G2708" s="0" t="n">
        <v>1296.146283216</v>
      </c>
      <c r="H2708" s="0" t="n">
        <v>0</v>
      </c>
      <c r="J2708" s="0" t="n">
        <v>1299.06541640149</v>
      </c>
      <c r="K2708" s="0" t="n">
        <v>1</v>
      </c>
    </row>
    <row r="2709" customFormat="false" ht="12.75" hidden="false" customHeight="false" outlineLevel="0" collapsed="false">
      <c r="F2709" s="0" t="n">
        <v>2660</v>
      </c>
      <c r="G2709" s="0" t="n">
        <v>1296.31456823885</v>
      </c>
      <c r="H2709" s="0" t="n">
        <v>0</v>
      </c>
      <c r="J2709" s="0" t="n">
        <v>1299.32236126374</v>
      </c>
      <c r="K2709" s="0" t="n">
        <v>2</v>
      </c>
    </row>
    <row r="2710" customFormat="false" ht="12.75" hidden="false" customHeight="false" outlineLevel="0" collapsed="false">
      <c r="F2710" s="0" t="n">
        <v>2661</v>
      </c>
      <c r="G2710" s="0" t="n">
        <v>1296.51953135365</v>
      </c>
      <c r="H2710" s="0" t="n">
        <v>0</v>
      </c>
      <c r="J2710" s="0" t="n">
        <v>1299.54074341119</v>
      </c>
      <c r="K2710" s="0" t="n">
        <v>1</v>
      </c>
    </row>
    <row r="2711" customFormat="false" ht="12.75" hidden="false" customHeight="false" outlineLevel="0" collapsed="false">
      <c r="F2711" s="0" t="n">
        <v>2662</v>
      </c>
      <c r="G2711" s="0" t="n">
        <v>1296.5715131011</v>
      </c>
      <c r="H2711" s="0" t="n">
        <v>0</v>
      </c>
      <c r="J2711" s="0" t="n">
        <v>1299.73228749333</v>
      </c>
      <c r="K2711" s="0" t="n">
        <v>2</v>
      </c>
    </row>
    <row r="2712" customFormat="false" ht="12.75" hidden="false" customHeight="false" outlineLevel="0" collapsed="false">
      <c r="F2712" s="0" t="n">
        <v>2663</v>
      </c>
      <c r="G2712" s="0" t="n">
        <v>1296.67491689774</v>
      </c>
      <c r="H2712" s="0" t="n">
        <v>0</v>
      </c>
      <c r="J2712" s="0" t="n">
        <v>1299.93909508661</v>
      </c>
      <c r="K2712" s="0" t="n">
        <v>3</v>
      </c>
    </row>
    <row r="2713" customFormat="false" ht="12.75" hidden="false" customHeight="false" outlineLevel="0" collapsed="false">
      <c r="F2713" s="0" t="n">
        <v>2664</v>
      </c>
      <c r="G2713" s="0" t="n">
        <v>1298.39519343706</v>
      </c>
      <c r="H2713" s="0" t="n">
        <v>0</v>
      </c>
      <c r="J2713" s="0" t="n">
        <v>1300.22691505398</v>
      </c>
      <c r="K2713" s="0" t="n">
        <v>4</v>
      </c>
    </row>
    <row r="2714" customFormat="false" ht="12.75" hidden="false" customHeight="false" outlineLevel="0" collapsed="false">
      <c r="F2714" s="0" t="n">
        <v>2665</v>
      </c>
      <c r="G2714" s="0" t="n">
        <v>1298.68301340443</v>
      </c>
      <c r="H2714" s="0" t="n">
        <v>1</v>
      </c>
      <c r="J2714" s="0" t="n">
        <v>1301.18205571355</v>
      </c>
      <c r="K2714" s="0" t="n">
        <v>3</v>
      </c>
    </row>
    <row r="2715" customFormat="false" ht="12.75" hidden="false" customHeight="false" outlineLevel="0" collapsed="false">
      <c r="F2715" s="0" t="n">
        <v>2666</v>
      </c>
      <c r="G2715" s="0" t="n">
        <v>1298.94717160225</v>
      </c>
      <c r="H2715" s="0" t="n">
        <v>0</v>
      </c>
      <c r="J2715" s="0" t="n">
        <v>1301.33087138437</v>
      </c>
      <c r="K2715" s="0" t="n">
        <v>4</v>
      </c>
    </row>
    <row r="2716" customFormat="false" ht="12.75" hidden="false" customHeight="false" outlineLevel="0" collapsed="false">
      <c r="F2716" s="0" t="n">
        <v>2667</v>
      </c>
      <c r="G2716" s="0" t="n">
        <v>1298.99417399472</v>
      </c>
      <c r="H2716" s="0" t="n">
        <v>1</v>
      </c>
      <c r="J2716" s="0" t="n">
        <v>1301.46210024481</v>
      </c>
      <c r="K2716" s="0" t="n">
        <v>3</v>
      </c>
    </row>
    <row r="2717" customFormat="false" ht="12.75" hidden="false" customHeight="false" outlineLevel="0" collapsed="false">
      <c r="F2717" s="0" t="n">
        <v>2668</v>
      </c>
      <c r="G2717" s="0" t="n">
        <v>1299.12371556383</v>
      </c>
      <c r="H2717" s="0" t="n">
        <v>0</v>
      </c>
      <c r="J2717" s="0" t="n">
        <v>1301.68395930751</v>
      </c>
      <c r="K2717" s="0" t="n">
        <v>4</v>
      </c>
    </row>
    <row r="2718" customFormat="false" ht="12.75" hidden="false" customHeight="false" outlineLevel="0" collapsed="false">
      <c r="F2718" s="0" t="n">
        <v>2669</v>
      </c>
      <c r="G2718" s="0" t="n">
        <v>1299.14824978996</v>
      </c>
      <c r="H2718" s="0" t="n">
        <v>0</v>
      </c>
      <c r="J2718" s="0" t="n">
        <v>1301.73302775978</v>
      </c>
      <c r="K2718" s="0" t="n">
        <v>5</v>
      </c>
    </row>
    <row r="2719" customFormat="false" ht="12.75" hidden="false" customHeight="false" outlineLevel="0" collapsed="false">
      <c r="F2719" s="0" t="n">
        <v>2670</v>
      </c>
      <c r="G2719" s="0" t="n">
        <v>1299.40692287776</v>
      </c>
      <c r="H2719" s="0" t="n">
        <v>0</v>
      </c>
      <c r="J2719" s="0" t="n">
        <v>1301.83357423955</v>
      </c>
      <c r="K2719" s="0" t="n">
        <v>4</v>
      </c>
    </row>
    <row r="2720" customFormat="false" ht="12.75" hidden="false" customHeight="false" outlineLevel="0" collapsed="false">
      <c r="F2720" s="0" t="n">
        <v>2671</v>
      </c>
      <c r="G2720" s="0" t="n">
        <v>1299.63509162094</v>
      </c>
      <c r="H2720" s="0" t="n">
        <v>1</v>
      </c>
      <c r="J2720" s="0" t="n">
        <v>1301.96119650296</v>
      </c>
      <c r="K2720" s="0" t="n">
        <v>5</v>
      </c>
    </row>
    <row r="2721" customFormat="false" ht="12.75" hidden="false" customHeight="false" outlineLevel="0" collapsed="false">
      <c r="F2721" s="0" t="n">
        <v>2672</v>
      </c>
      <c r="G2721" s="0" t="n">
        <v>1299.6610245484</v>
      </c>
      <c r="H2721" s="0" t="n">
        <v>0</v>
      </c>
      <c r="J2721" s="0" t="n">
        <v>1302.2909572467</v>
      </c>
      <c r="K2721" s="0" t="n">
        <v>4</v>
      </c>
    </row>
    <row r="2722" customFormat="false" ht="12.75" hidden="false" customHeight="false" outlineLevel="0" collapsed="false">
      <c r="F2722" s="0" t="n">
        <v>2673</v>
      </c>
      <c r="G2722" s="0" t="n">
        <v>1299.93110823759</v>
      </c>
      <c r="H2722" s="0" t="n">
        <v>0</v>
      </c>
      <c r="J2722" s="0" t="n">
        <v>1302.66637013906</v>
      </c>
      <c r="K2722" s="0" t="n">
        <v>5</v>
      </c>
    </row>
    <row r="2723" customFormat="false" ht="12.75" hidden="false" customHeight="false" outlineLevel="0" collapsed="false">
      <c r="F2723" s="0" t="n">
        <v>2674</v>
      </c>
      <c r="G2723" s="0" t="n">
        <v>1300.34026525705</v>
      </c>
      <c r="H2723" s="0" t="n">
        <v>0</v>
      </c>
      <c r="J2723" s="0" t="n">
        <v>1302.68706018321</v>
      </c>
      <c r="K2723" s="0" t="n">
        <v>6</v>
      </c>
    </row>
    <row r="2724" customFormat="false" ht="12.75" hidden="false" customHeight="false" outlineLevel="0" collapsed="false">
      <c r="F2724" s="0" t="n">
        <v>2675</v>
      </c>
      <c r="G2724" s="0" t="n">
        <v>1300.36095530119</v>
      </c>
      <c r="H2724" s="0" t="n">
        <v>1</v>
      </c>
      <c r="J2724" s="0" t="n">
        <v>1302.77710788725</v>
      </c>
      <c r="K2724" s="0" t="n">
        <v>5</v>
      </c>
    </row>
    <row r="2725" customFormat="false" ht="12.75" hidden="false" customHeight="false" outlineLevel="0" collapsed="false">
      <c r="F2725" s="0" t="n">
        <v>2676</v>
      </c>
      <c r="G2725" s="0" t="n">
        <v>1300.50087872272</v>
      </c>
      <c r="H2725" s="0" t="n">
        <v>0</v>
      </c>
      <c r="J2725" s="0" t="n">
        <v>1303.00828711455</v>
      </c>
      <c r="K2725" s="0" t="n">
        <v>6</v>
      </c>
    </row>
    <row r="2726" customFormat="false" ht="12.75" hidden="false" customHeight="false" outlineLevel="0" collapsed="false">
      <c r="F2726" s="0" t="n">
        <v>2677</v>
      </c>
      <c r="G2726" s="0" t="n">
        <v>1300.72638424113</v>
      </c>
      <c r="H2726" s="0" t="n">
        <v>0</v>
      </c>
      <c r="J2726" s="0" t="n">
        <v>1303.36702713606</v>
      </c>
      <c r="K2726" s="0" t="n">
        <v>5</v>
      </c>
    </row>
    <row r="2727" customFormat="false" ht="12.75" hidden="false" customHeight="false" outlineLevel="0" collapsed="false">
      <c r="F2727" s="0" t="n">
        <v>2678</v>
      </c>
      <c r="G2727" s="0" t="n">
        <v>1301.0164211332</v>
      </c>
      <c r="H2727" s="0" t="n">
        <v>0</v>
      </c>
      <c r="J2727" s="0" t="n">
        <v>1303.45929815138</v>
      </c>
      <c r="K2727" s="0" t="n">
        <v>6</v>
      </c>
    </row>
    <row r="2728" customFormat="false" ht="12.75" hidden="false" customHeight="false" outlineLevel="0" collapsed="false">
      <c r="F2728" s="0" t="n">
        <v>2679</v>
      </c>
      <c r="G2728" s="0" t="n">
        <v>1301.44455317856</v>
      </c>
      <c r="H2728" s="0" t="n">
        <v>1</v>
      </c>
      <c r="J2728" s="0" t="n">
        <v>1303.75234597688</v>
      </c>
      <c r="K2728" s="0" t="n">
        <v>5</v>
      </c>
    </row>
    <row r="2729" customFormat="false" ht="12.75" hidden="false" customHeight="false" outlineLevel="0" collapsed="false">
      <c r="F2729" s="0" t="n">
        <v>2680</v>
      </c>
      <c r="G2729" s="0" t="n">
        <v>1301.45507528409</v>
      </c>
      <c r="H2729" s="0" t="n">
        <v>0</v>
      </c>
      <c r="J2729" s="0" t="n">
        <v>1304.33660645316</v>
      </c>
      <c r="K2729" s="0" t="n">
        <v>6</v>
      </c>
    </row>
    <row r="2730" customFormat="false" ht="12.75" hidden="false" customHeight="false" outlineLevel="0" collapsed="false">
      <c r="F2730" s="0" t="n">
        <v>2681</v>
      </c>
      <c r="G2730" s="0" t="n">
        <v>1301.93067800227</v>
      </c>
      <c r="H2730" s="0" t="n">
        <v>0</v>
      </c>
      <c r="J2730" s="0" t="n">
        <v>1305.28781188953</v>
      </c>
      <c r="K2730" s="0" t="n">
        <v>7</v>
      </c>
    </row>
    <row r="2731" customFormat="false" ht="12.75" hidden="false" customHeight="false" outlineLevel="0" collapsed="false">
      <c r="F2731" s="0" t="n">
        <v>2682</v>
      </c>
      <c r="G2731" s="0" t="n">
        <v>1303.81364138297</v>
      </c>
      <c r="H2731" s="0" t="n">
        <v>0</v>
      </c>
      <c r="J2731" s="0" t="n">
        <v>1305.88452536086</v>
      </c>
      <c r="K2731" s="0" t="n">
        <v>6</v>
      </c>
    </row>
    <row r="2732" customFormat="false" ht="12.75" hidden="false" customHeight="false" outlineLevel="0" collapsed="false">
      <c r="F2732" s="0" t="n">
        <v>2683</v>
      </c>
      <c r="G2732" s="0" t="n">
        <v>1304.53820568427</v>
      </c>
      <c r="H2732" s="0" t="n">
        <v>1</v>
      </c>
      <c r="J2732" s="0" t="n">
        <v>1306.01237619083</v>
      </c>
      <c r="K2732" s="0" t="n">
        <v>7</v>
      </c>
    </row>
    <row r="2733" customFormat="false" ht="12.75" hidden="false" customHeight="false" outlineLevel="0" collapsed="false">
      <c r="F2733" s="0" t="n">
        <v>2684</v>
      </c>
      <c r="G2733" s="0" t="n">
        <v>1304.56156064296</v>
      </c>
      <c r="H2733" s="0" t="n">
        <v>2</v>
      </c>
      <c r="J2733" s="0" t="n">
        <v>1306.03573114952</v>
      </c>
      <c r="K2733" s="0" t="n">
        <v>8</v>
      </c>
    </row>
    <row r="2734" customFormat="false" ht="12.75" hidden="false" customHeight="false" outlineLevel="0" collapsed="false">
      <c r="F2734" s="0" t="n">
        <v>2685</v>
      </c>
      <c r="G2734" s="0" t="n">
        <v>1304.61634235915</v>
      </c>
      <c r="H2734" s="0" t="n">
        <v>1</v>
      </c>
      <c r="J2734" s="0" t="n">
        <v>1306.72186545744</v>
      </c>
      <c r="K2734" s="0" t="n">
        <v>9</v>
      </c>
    </row>
    <row r="2735" customFormat="false" ht="12.75" hidden="false" customHeight="false" outlineLevel="0" collapsed="false">
      <c r="F2735" s="0" t="n">
        <v>2686</v>
      </c>
      <c r="G2735" s="0" t="n">
        <v>1305.24769495089</v>
      </c>
      <c r="H2735" s="0" t="n">
        <v>2</v>
      </c>
      <c r="J2735" s="0" t="n">
        <v>1307.32938711797</v>
      </c>
      <c r="K2735" s="0" t="n">
        <v>8</v>
      </c>
    </row>
    <row r="2736" customFormat="false" ht="12.75" hidden="false" customHeight="false" outlineLevel="0" collapsed="false">
      <c r="F2736" s="0" t="n">
        <v>2687</v>
      </c>
      <c r="G2736" s="0" t="n">
        <v>1305.26285933388</v>
      </c>
      <c r="H2736" s="0" t="n">
        <v>1</v>
      </c>
      <c r="J2736" s="0" t="n">
        <v>1307.36806389457</v>
      </c>
      <c r="K2736" s="0" t="n">
        <v>7</v>
      </c>
    </row>
    <row r="2737" customFormat="false" ht="12.75" hidden="false" customHeight="false" outlineLevel="0" collapsed="false">
      <c r="F2737" s="0" t="n">
        <v>2688</v>
      </c>
      <c r="G2737" s="0" t="n">
        <v>1305.29066914712</v>
      </c>
      <c r="H2737" s="0" t="n">
        <v>2</v>
      </c>
      <c r="J2737" s="0" t="n">
        <v>1308.0148994069</v>
      </c>
      <c r="K2737" s="0" t="n">
        <v>8</v>
      </c>
    </row>
    <row r="2738" customFormat="false" ht="12.75" hidden="false" customHeight="false" outlineLevel="0" collapsed="false">
      <c r="F2738" s="0" t="n">
        <v>2689</v>
      </c>
      <c r="G2738" s="0" t="n">
        <v>1305.66288149306</v>
      </c>
      <c r="H2738" s="0" t="n">
        <v>1</v>
      </c>
      <c r="J2738" s="0" t="n">
        <v>1308.08810378109</v>
      </c>
      <c r="K2738" s="0" t="n">
        <v>7</v>
      </c>
    </row>
    <row r="2739" customFormat="false" ht="12.75" hidden="false" customHeight="false" outlineLevel="0" collapsed="false">
      <c r="F2739" s="0" t="n">
        <v>2690</v>
      </c>
      <c r="G2739" s="0" t="n">
        <v>1305.79764651456</v>
      </c>
      <c r="H2739" s="0" t="n">
        <v>0</v>
      </c>
      <c r="J2739" s="0" t="n">
        <v>1308.3306808198</v>
      </c>
      <c r="K2739" s="0" t="n">
        <v>6</v>
      </c>
    </row>
    <row r="2740" customFormat="false" ht="12.75" hidden="false" customHeight="false" outlineLevel="0" collapsed="false">
      <c r="F2740" s="0" t="n">
        <v>2691</v>
      </c>
      <c r="G2740" s="0" t="n">
        <v>1307.15331928572</v>
      </c>
      <c r="H2740" s="0" t="n">
        <v>1</v>
      </c>
      <c r="J2740" s="0" t="n">
        <v>1309.8775495455</v>
      </c>
      <c r="K2740" s="0" t="n">
        <v>7</v>
      </c>
    </row>
    <row r="2741" customFormat="false" ht="12.75" hidden="false" customHeight="false" outlineLevel="0" collapsed="false">
      <c r="F2741" s="0" t="n">
        <v>2692</v>
      </c>
      <c r="G2741" s="0" t="n">
        <v>1307.72998514957</v>
      </c>
      <c r="H2741" s="0" t="n">
        <v>0</v>
      </c>
      <c r="J2741" s="0" t="n">
        <v>1311.80889036282</v>
      </c>
      <c r="K2741" s="0" t="n">
        <v>6</v>
      </c>
    </row>
    <row r="2742" customFormat="false" ht="12.75" hidden="false" customHeight="false" outlineLevel="0" collapsed="false">
      <c r="F2742" s="0" t="n">
        <v>2693</v>
      </c>
      <c r="G2742" s="0" t="n">
        <v>1307.92812083615</v>
      </c>
      <c r="H2742" s="0" t="n">
        <v>0</v>
      </c>
      <c r="J2742" s="0" t="n">
        <v>1312.14648264287</v>
      </c>
      <c r="K2742" s="0" t="n">
        <v>7</v>
      </c>
    </row>
    <row r="2743" customFormat="false" ht="12.75" hidden="false" customHeight="false" outlineLevel="0" collapsed="false">
      <c r="F2743" s="0" t="n">
        <v>2694</v>
      </c>
      <c r="G2743" s="0" t="n">
        <v>1309.42225238309</v>
      </c>
      <c r="H2743" s="0" t="n">
        <v>0</v>
      </c>
      <c r="J2743" s="0" t="n">
        <v>1312.16553459867</v>
      </c>
      <c r="K2743" s="0" t="n">
        <v>6</v>
      </c>
    </row>
    <row r="2744" customFormat="false" ht="12.75" hidden="false" customHeight="false" outlineLevel="0" collapsed="false">
      <c r="F2744" s="0" t="n">
        <v>2695</v>
      </c>
      <c r="G2744" s="0" t="n">
        <v>1309.48463933758</v>
      </c>
      <c r="H2744" s="0" t="n">
        <v>0</v>
      </c>
      <c r="J2744" s="0" t="n">
        <v>1312.27783111676</v>
      </c>
      <c r="K2744" s="0" t="n">
        <v>5</v>
      </c>
    </row>
    <row r="2745" customFormat="false" ht="12.75" hidden="false" customHeight="false" outlineLevel="0" collapsed="false">
      <c r="F2745" s="0" t="n">
        <v>2696</v>
      </c>
      <c r="G2745" s="0" t="n">
        <v>1310.12723227147</v>
      </c>
      <c r="H2745" s="0" t="n">
        <v>0</v>
      </c>
      <c r="J2745" s="0" t="n">
        <v>1312.85146253126</v>
      </c>
      <c r="K2745" s="0" t="n">
        <v>6</v>
      </c>
    </row>
    <row r="2746" customFormat="false" ht="12.75" hidden="false" customHeight="false" outlineLevel="0" collapsed="false">
      <c r="F2746" s="0" t="n">
        <v>2697</v>
      </c>
      <c r="G2746" s="0" t="n">
        <v>1310.19201645163</v>
      </c>
      <c r="H2746" s="0" t="n">
        <v>0</v>
      </c>
      <c r="J2746" s="0" t="n">
        <v>1312.98103089158</v>
      </c>
      <c r="K2746" s="0" t="n">
        <v>7</v>
      </c>
    </row>
    <row r="2747" customFormat="false" ht="12.75" hidden="false" customHeight="false" outlineLevel="0" collapsed="false">
      <c r="F2747" s="0" t="n">
        <v>2698</v>
      </c>
      <c r="G2747" s="0" t="n">
        <v>1312.00763240967</v>
      </c>
      <c r="H2747" s="0" t="n">
        <v>0</v>
      </c>
      <c r="J2747" s="0" t="n">
        <v>1313.25619840889</v>
      </c>
      <c r="K2747" s="0" t="n">
        <v>8</v>
      </c>
    </row>
    <row r="2748" customFormat="false" ht="12.75" hidden="false" customHeight="false" outlineLevel="0" collapsed="false">
      <c r="F2748" s="0" t="n">
        <v>2699</v>
      </c>
      <c r="G2748" s="0" t="n">
        <v>1312.2611906197</v>
      </c>
      <c r="H2748" s="0" t="n">
        <v>0</v>
      </c>
      <c r="J2748" s="0" t="n">
        <v>1313.76331482895</v>
      </c>
      <c r="K2748" s="0" t="n">
        <v>9</v>
      </c>
    </row>
    <row r="2749" customFormat="false" ht="12.75" hidden="false" customHeight="false" outlineLevel="0" collapsed="false">
      <c r="F2749" s="0" t="n">
        <v>2700</v>
      </c>
      <c r="G2749" s="0" t="n">
        <v>1312.28279992698</v>
      </c>
      <c r="H2749" s="0" t="n">
        <v>0</v>
      </c>
      <c r="J2749" s="0" t="n">
        <v>1313.97019124114</v>
      </c>
      <c r="K2749" s="0" t="n">
        <v>8</v>
      </c>
    </row>
    <row r="2750" customFormat="false" ht="12.75" hidden="false" customHeight="false" outlineLevel="0" collapsed="false">
      <c r="F2750" s="0" t="n">
        <v>2701</v>
      </c>
      <c r="G2750" s="0" t="n">
        <v>1312.30784336899</v>
      </c>
      <c r="H2750" s="0" t="n">
        <v>0</v>
      </c>
      <c r="J2750" s="0" t="n">
        <v>1314.01526943677</v>
      </c>
      <c r="K2750" s="0" t="n">
        <v>7</v>
      </c>
    </row>
    <row r="2751" customFormat="false" ht="12.75" hidden="false" customHeight="false" outlineLevel="0" collapsed="false">
      <c r="F2751" s="0" t="n">
        <v>2702</v>
      </c>
      <c r="G2751" s="0" t="n">
        <v>1315.96926330725</v>
      </c>
      <c r="H2751" s="0" t="n">
        <v>0</v>
      </c>
      <c r="J2751" s="0" t="n">
        <v>1314.59625418827</v>
      </c>
      <c r="K2751" s="0" t="n">
        <v>6</v>
      </c>
    </row>
    <row r="2752" customFormat="false" ht="12.75" hidden="false" customHeight="false" outlineLevel="0" collapsed="false">
      <c r="F2752" s="0" t="n">
        <v>2703</v>
      </c>
      <c r="G2752" s="0" t="n">
        <v>1315.98890017906</v>
      </c>
      <c r="H2752" s="0" t="n">
        <v>0</v>
      </c>
      <c r="J2752" s="0" t="n">
        <v>1314.63160055753</v>
      </c>
      <c r="K2752" s="0" t="n">
        <v>5</v>
      </c>
    </row>
    <row r="2753" customFormat="false" ht="12.75" hidden="false" customHeight="false" outlineLevel="0" collapsed="false">
      <c r="F2753" s="0" t="n">
        <v>2704</v>
      </c>
      <c r="G2753" s="0" t="n">
        <v>1316.61480192002</v>
      </c>
      <c r="H2753" s="0" t="n">
        <v>0</v>
      </c>
      <c r="J2753" s="0" t="n">
        <v>1315.2878957824</v>
      </c>
      <c r="K2753" s="0" t="n">
        <v>4</v>
      </c>
    </row>
    <row r="2754" customFormat="false" ht="12.75" hidden="false" customHeight="false" outlineLevel="0" collapsed="false">
      <c r="F2754" s="0" t="n">
        <v>2705</v>
      </c>
      <c r="G2754" s="0" t="n">
        <v>1317.34401883655</v>
      </c>
      <c r="H2754" s="0" t="n">
        <v>1</v>
      </c>
      <c r="J2754" s="0" t="n">
        <v>1317.24196083379</v>
      </c>
      <c r="K2754" s="0" t="n">
        <v>3</v>
      </c>
    </row>
    <row r="2755" customFormat="false" ht="12.75" hidden="false" customHeight="false" outlineLevel="0" collapsed="false">
      <c r="F2755" s="0" t="n">
        <v>2706</v>
      </c>
      <c r="G2755" s="0" t="n">
        <v>1317.70039361524</v>
      </c>
      <c r="H2755" s="0" t="n">
        <v>0</v>
      </c>
      <c r="J2755" s="0" t="n">
        <v>1317.44977820922</v>
      </c>
      <c r="K2755" s="0" t="n">
        <v>4</v>
      </c>
    </row>
    <row r="2756" customFormat="false" ht="12.75" hidden="false" customHeight="false" outlineLevel="0" collapsed="false">
      <c r="F2756" s="0" t="n">
        <v>2707</v>
      </c>
      <c r="G2756" s="0" t="n">
        <v>1318.58809999808</v>
      </c>
      <c r="H2756" s="0" t="n">
        <v>0</v>
      </c>
      <c r="J2756" s="0" t="n">
        <v>1319.22519097489</v>
      </c>
      <c r="K2756" s="0" t="n">
        <v>5</v>
      </c>
    </row>
    <row r="2757" customFormat="false" ht="12.75" hidden="false" customHeight="false" outlineLevel="0" collapsed="false">
      <c r="F2757" s="0" t="n">
        <v>2708</v>
      </c>
      <c r="G2757" s="0" t="n">
        <v>1320.32698669156</v>
      </c>
      <c r="H2757" s="0" t="n">
        <v>0</v>
      </c>
      <c r="J2757" s="0" t="n">
        <v>1319.74400470507</v>
      </c>
      <c r="K2757" s="0" t="n">
        <v>6</v>
      </c>
    </row>
    <row r="2758" customFormat="false" ht="12.75" hidden="false" customHeight="false" outlineLevel="0" collapsed="false">
      <c r="F2758" s="0" t="n">
        <v>2709</v>
      </c>
      <c r="G2758" s="0" t="n">
        <v>1320.84580042174</v>
      </c>
      <c r="H2758" s="0" t="n">
        <v>1</v>
      </c>
      <c r="J2758" s="0" t="n">
        <v>1319.9266319033</v>
      </c>
      <c r="K2758" s="0" t="n">
        <v>5</v>
      </c>
    </row>
    <row r="2759" customFormat="false" ht="12.75" hidden="false" customHeight="false" outlineLevel="0" collapsed="false">
      <c r="F2759" s="0" t="n">
        <v>2710</v>
      </c>
      <c r="G2759" s="0" t="n">
        <v>1321.23111840238</v>
      </c>
      <c r="H2759" s="0" t="n">
        <v>0</v>
      </c>
      <c r="J2759" s="0" t="n">
        <v>1320.37460199964</v>
      </c>
      <c r="K2759" s="0" t="n">
        <v>4</v>
      </c>
    </row>
    <row r="2760" customFormat="false" ht="12.75" hidden="false" customHeight="false" outlineLevel="0" collapsed="false">
      <c r="F2760" s="0" t="n">
        <v>2711</v>
      </c>
      <c r="G2760" s="0" t="n">
        <v>1321.34354497322</v>
      </c>
      <c r="H2760" s="0" t="n">
        <v>1</v>
      </c>
      <c r="J2760" s="0" t="n">
        <v>1320.58258834042</v>
      </c>
      <c r="K2760" s="0" t="n">
        <v>3</v>
      </c>
    </row>
    <row r="2761" customFormat="false" ht="12.75" hidden="false" customHeight="false" outlineLevel="0" collapsed="false">
      <c r="F2761" s="0" t="n">
        <v>2712</v>
      </c>
      <c r="G2761" s="0" t="n">
        <v>1321.34666636949</v>
      </c>
      <c r="H2761" s="0" t="n">
        <v>0</v>
      </c>
      <c r="J2761" s="0" t="n">
        <v>1321.55226812671</v>
      </c>
      <c r="K2761" s="0" t="n">
        <v>4</v>
      </c>
    </row>
    <row r="2762" customFormat="false" ht="12.75" hidden="false" customHeight="false" outlineLevel="0" collapsed="false">
      <c r="F2762" s="0" t="n">
        <v>2713</v>
      </c>
      <c r="G2762" s="0" t="n">
        <v>1321.60483576218</v>
      </c>
      <c r="H2762" s="0" t="n">
        <v>0</v>
      </c>
      <c r="J2762" s="0" t="n">
        <v>1321.94313977959</v>
      </c>
      <c r="K2762" s="0" t="n">
        <v>3</v>
      </c>
    </row>
    <row r="2763" customFormat="false" ht="12.75" hidden="false" customHeight="false" outlineLevel="0" collapsed="false">
      <c r="F2763" s="0" t="n">
        <v>2714</v>
      </c>
      <c r="G2763" s="0" t="n">
        <v>1322.85526879452</v>
      </c>
      <c r="H2763" s="0" t="n">
        <v>0</v>
      </c>
      <c r="J2763" s="0" t="n">
        <v>1322.0686069121</v>
      </c>
      <c r="K2763" s="0" t="n">
        <v>4</v>
      </c>
    </row>
    <row r="2764" customFormat="false" ht="12.75" hidden="false" customHeight="false" outlineLevel="0" collapsed="false">
      <c r="F2764" s="0" t="n">
        <v>2715</v>
      </c>
      <c r="G2764" s="0" t="n">
        <v>1322.93430129851</v>
      </c>
      <c r="H2764" s="0" t="n">
        <v>0</v>
      </c>
      <c r="J2764" s="0" t="n">
        <v>1322.22667192009</v>
      </c>
      <c r="K2764" s="0" t="n">
        <v>5</v>
      </c>
    </row>
    <row r="2765" customFormat="false" ht="12.75" hidden="false" customHeight="false" outlineLevel="0" collapsed="false">
      <c r="F2765" s="0" t="n">
        <v>2716</v>
      </c>
      <c r="G2765" s="0" t="n">
        <v>1323.52133298765</v>
      </c>
      <c r="H2765" s="0" t="n">
        <v>0</v>
      </c>
      <c r="J2765" s="0" t="n">
        <v>1322.41550085298</v>
      </c>
      <c r="K2765" s="0" t="n">
        <v>6</v>
      </c>
    </row>
    <row r="2766" customFormat="false" ht="12.75" hidden="false" customHeight="false" outlineLevel="0" collapsed="false">
      <c r="F2766" s="0" t="n">
        <v>2717</v>
      </c>
      <c r="G2766" s="0" t="n">
        <v>1323.71016192053</v>
      </c>
      <c r="H2766" s="0" t="n">
        <v>1</v>
      </c>
      <c r="J2766" s="0" t="n">
        <v>1322.5425975534</v>
      </c>
      <c r="K2766" s="0" t="n">
        <v>5</v>
      </c>
    </row>
    <row r="2767" customFormat="false" ht="12.75" hidden="false" customHeight="false" outlineLevel="0" collapsed="false">
      <c r="F2767" s="0" t="n">
        <v>2718</v>
      </c>
      <c r="G2767" s="0" t="n">
        <v>1323.73514701919</v>
      </c>
      <c r="H2767" s="0" t="n">
        <v>0</v>
      </c>
      <c r="J2767" s="0" t="n">
        <v>1322.84312891607</v>
      </c>
      <c r="K2767" s="0" t="n">
        <v>6</v>
      </c>
    </row>
    <row r="2768" customFormat="false" ht="12.75" hidden="false" customHeight="false" outlineLevel="0" collapsed="false">
      <c r="F2768" s="0" t="n">
        <v>2719</v>
      </c>
      <c r="G2768" s="0" t="n">
        <v>1324.35472830506</v>
      </c>
      <c r="H2768" s="0" t="n">
        <v>0</v>
      </c>
      <c r="J2768" s="0" t="n">
        <v>1323.20142657584</v>
      </c>
      <c r="K2768" s="0" t="n">
        <v>5</v>
      </c>
    </row>
    <row r="2769" customFormat="false" ht="12.75" hidden="false" customHeight="false" outlineLevel="0" collapsed="false">
      <c r="F2769" s="0" t="n">
        <v>2720</v>
      </c>
      <c r="G2769" s="0" t="n">
        <v>1324.44219416768</v>
      </c>
      <c r="H2769" s="0" t="n">
        <v>0</v>
      </c>
      <c r="J2769" s="0" t="n">
        <v>1324.0822914878</v>
      </c>
      <c r="K2769" s="0" t="n">
        <v>6</v>
      </c>
    </row>
    <row r="2770" customFormat="false" ht="12.75" hidden="false" customHeight="false" outlineLevel="0" collapsed="false">
      <c r="F2770" s="0" t="n">
        <v>2721</v>
      </c>
      <c r="G2770" s="0" t="n">
        <v>1325.94799903421</v>
      </c>
      <c r="H2770" s="0" t="n">
        <v>0</v>
      </c>
      <c r="J2770" s="0" t="n">
        <v>1324.71759868346</v>
      </c>
      <c r="K2770" s="0" t="n">
        <v>5</v>
      </c>
    </row>
    <row r="2771" customFormat="false" ht="12.75" hidden="false" customHeight="false" outlineLevel="0" collapsed="false">
      <c r="F2771" s="0" t="n">
        <v>2722</v>
      </c>
      <c r="G2771" s="0" t="n">
        <v>1326.12682984281</v>
      </c>
      <c r="H2771" s="0" t="n">
        <v>0</v>
      </c>
      <c r="J2771" s="0" t="n">
        <v>1326.0263890684</v>
      </c>
      <c r="K2771" s="0" t="n">
        <v>4</v>
      </c>
    </row>
    <row r="2772" customFormat="false" ht="12.75" hidden="false" customHeight="false" outlineLevel="0" collapsed="false">
      <c r="F2772" s="0" t="n">
        <v>2723</v>
      </c>
      <c r="G2772" s="0" t="n">
        <v>1326.24105403707</v>
      </c>
      <c r="H2772" s="0" t="n">
        <v>0</v>
      </c>
      <c r="J2772" s="0" t="n">
        <v>1326.23199261805</v>
      </c>
      <c r="K2772" s="0" t="n">
        <v>3</v>
      </c>
    </row>
    <row r="2773" customFormat="false" ht="12.75" hidden="false" customHeight="false" outlineLevel="0" collapsed="false">
      <c r="F2773" s="0" t="n">
        <v>2724</v>
      </c>
      <c r="G2773" s="0" t="n">
        <v>1327.58104138163</v>
      </c>
      <c r="H2773" s="0" t="n">
        <v>0</v>
      </c>
      <c r="J2773" s="0" t="n">
        <v>1327.09390122085</v>
      </c>
      <c r="K2773" s="0" t="n">
        <v>4</v>
      </c>
    </row>
    <row r="2774" customFormat="false" ht="12.75" hidden="false" customHeight="false" outlineLevel="0" collapsed="false">
      <c r="F2774" s="0" t="n">
        <v>2725</v>
      </c>
      <c r="G2774" s="0" t="n">
        <v>1328.1703707499</v>
      </c>
      <c r="H2774" s="0" t="n">
        <v>0</v>
      </c>
      <c r="J2774" s="0" t="n">
        <v>1328.20021036698</v>
      </c>
      <c r="K2774" s="0" t="n">
        <v>3</v>
      </c>
    </row>
    <row r="2775" customFormat="false" ht="12.75" hidden="false" customHeight="false" outlineLevel="0" collapsed="false">
      <c r="F2775" s="0" t="n">
        <v>2726</v>
      </c>
      <c r="G2775" s="0" t="n">
        <v>1329.76794999156</v>
      </c>
      <c r="H2775" s="0" t="n">
        <v>0</v>
      </c>
      <c r="J2775" s="0" t="n">
        <v>1328.27255995739</v>
      </c>
      <c r="K2775" s="0" t="n">
        <v>4</v>
      </c>
    </row>
    <row r="2776" customFormat="false" ht="12.75" hidden="false" customHeight="false" outlineLevel="0" collapsed="false">
      <c r="F2776" s="0" t="n">
        <v>2727</v>
      </c>
      <c r="G2776" s="0" t="n">
        <v>1329.96711108059</v>
      </c>
      <c r="H2776" s="0" t="n">
        <v>0</v>
      </c>
      <c r="J2776" s="0" t="n">
        <v>1328.67088213546</v>
      </c>
      <c r="K2776" s="0" t="n">
        <v>5</v>
      </c>
    </row>
    <row r="2777" customFormat="false" ht="12.75" hidden="false" customHeight="false" outlineLevel="0" collapsed="false">
      <c r="F2777" s="0" t="n">
        <v>2728</v>
      </c>
      <c r="G2777" s="0" t="n">
        <v>1330.33045569525</v>
      </c>
      <c r="H2777" s="0" t="n">
        <v>0</v>
      </c>
      <c r="J2777" s="0" t="n">
        <v>1328.70646550031</v>
      </c>
      <c r="K2777" s="0" t="n">
        <v>4</v>
      </c>
    </row>
    <row r="2778" customFormat="false" ht="12.75" hidden="false" customHeight="false" outlineLevel="0" collapsed="false">
      <c r="F2778" s="0" t="n">
        <v>2729</v>
      </c>
      <c r="G2778" s="0" t="n">
        <v>1330.50822197872</v>
      </c>
      <c r="H2778" s="0" t="n">
        <v>0</v>
      </c>
      <c r="J2778" s="0" t="n">
        <v>1329.02644481056</v>
      </c>
      <c r="K2778" s="0" t="n">
        <v>3</v>
      </c>
    </row>
    <row r="2779" customFormat="false" ht="12.75" hidden="false" customHeight="false" outlineLevel="0" collapsed="false">
      <c r="F2779" s="0" t="n">
        <v>2730</v>
      </c>
      <c r="G2779" s="0" t="n">
        <v>1330.94318210775</v>
      </c>
      <c r="H2779" s="0" t="n">
        <v>0</v>
      </c>
      <c r="J2779" s="0" t="n">
        <v>1329.1226534882</v>
      </c>
      <c r="K2779" s="0" t="n">
        <v>2</v>
      </c>
    </row>
    <row r="2780" customFormat="false" ht="12.75" hidden="false" customHeight="false" outlineLevel="0" collapsed="false">
      <c r="F2780" s="0" t="n">
        <v>2731</v>
      </c>
      <c r="G2780" s="0" t="n">
        <v>1331.05008063846</v>
      </c>
      <c r="H2780" s="0" t="n">
        <v>1</v>
      </c>
      <c r="J2780" s="0" t="n">
        <v>1329.28360854795</v>
      </c>
      <c r="K2780" s="0" t="n">
        <v>3</v>
      </c>
    </row>
    <row r="2781" customFormat="false" ht="12.75" hidden="false" customHeight="false" outlineLevel="0" collapsed="false">
      <c r="F2781" s="0" t="n">
        <v>2732</v>
      </c>
      <c r="G2781" s="0" t="n">
        <v>1331.9388120759</v>
      </c>
      <c r="H2781" s="0" t="n">
        <v>0</v>
      </c>
      <c r="J2781" s="0" t="n">
        <v>1330.91478743087</v>
      </c>
      <c r="K2781" s="0" t="n">
        <v>2</v>
      </c>
    </row>
    <row r="2782" customFormat="false" ht="12.75" hidden="false" customHeight="false" outlineLevel="0" collapsed="false">
      <c r="F2782" s="0" t="n">
        <v>2733</v>
      </c>
      <c r="G2782" s="0" t="n">
        <v>1331.99039480702</v>
      </c>
      <c r="H2782" s="0" t="n">
        <v>0</v>
      </c>
      <c r="J2782" s="0" t="n">
        <v>1330.99914829543</v>
      </c>
      <c r="K2782" s="0" t="n">
        <v>3</v>
      </c>
    </row>
    <row r="2783" customFormat="false" ht="12.75" hidden="false" customHeight="false" outlineLevel="0" collapsed="false">
      <c r="F2783" s="0" t="n">
        <v>2734</v>
      </c>
      <c r="G2783" s="0" t="n">
        <v>1332.76562038594</v>
      </c>
      <c r="H2783" s="0" t="n">
        <v>0</v>
      </c>
      <c r="J2783" s="0" t="n">
        <v>1331.00763634689</v>
      </c>
      <c r="K2783" s="0" t="n">
        <v>2</v>
      </c>
    </row>
    <row r="2784" customFormat="false" ht="12.75" hidden="false" customHeight="false" outlineLevel="0" collapsed="false">
      <c r="F2784" s="0" t="n">
        <v>2735</v>
      </c>
      <c r="G2784" s="0" t="n">
        <v>1333.26228794755</v>
      </c>
      <c r="H2784" s="0" t="n">
        <v>1</v>
      </c>
      <c r="J2784" s="0" t="n">
        <v>1331.49581585704</v>
      </c>
      <c r="K2784" s="0" t="n">
        <v>3</v>
      </c>
    </row>
    <row r="2785" customFormat="false" ht="12.75" hidden="false" customHeight="false" outlineLevel="0" collapsed="false">
      <c r="F2785" s="0" t="n">
        <v>2736</v>
      </c>
      <c r="G2785" s="0" t="n">
        <v>1333.5265488668</v>
      </c>
      <c r="H2785" s="0" t="n">
        <v>0</v>
      </c>
      <c r="J2785" s="0" t="n">
        <v>1332.37730761243</v>
      </c>
      <c r="K2785" s="0" t="n">
        <v>2</v>
      </c>
    </row>
    <row r="2786" customFormat="false" ht="12.75" hidden="false" customHeight="false" outlineLevel="0" collapsed="false">
      <c r="F2786" s="0" t="n">
        <v>2737</v>
      </c>
      <c r="G2786" s="0" t="n">
        <v>1333.81626911615</v>
      </c>
      <c r="H2786" s="0" t="n">
        <v>0</v>
      </c>
      <c r="J2786" s="0" t="n">
        <v>1332.45729045472</v>
      </c>
      <c r="K2786" s="0" t="n">
        <v>3</v>
      </c>
    </row>
    <row r="2787" customFormat="false" ht="12.75" hidden="false" customHeight="false" outlineLevel="0" collapsed="false">
      <c r="F2787" s="0" t="n">
        <v>2738</v>
      </c>
      <c r="G2787" s="0" t="n">
        <v>1334.22376254522</v>
      </c>
      <c r="H2787" s="0" t="n">
        <v>0</v>
      </c>
      <c r="J2787" s="0" t="n">
        <v>1332.69524068226</v>
      </c>
      <c r="K2787" s="0" t="n">
        <v>4</v>
      </c>
    </row>
    <row r="2788" customFormat="false" ht="12.75" hidden="false" customHeight="false" outlineLevel="0" collapsed="false">
      <c r="F2788" s="0" t="n">
        <v>2739</v>
      </c>
      <c r="G2788" s="0" t="n">
        <v>1334.4258201599</v>
      </c>
      <c r="H2788" s="0" t="n">
        <v>0</v>
      </c>
      <c r="J2788" s="0" t="n">
        <v>1332.89880406126</v>
      </c>
      <c r="K2788" s="0" t="n">
        <v>3</v>
      </c>
    </row>
    <row r="2789" customFormat="false" ht="12.75" hidden="false" customHeight="false" outlineLevel="0" collapsed="false">
      <c r="F2789" s="0" t="n">
        <v>2740</v>
      </c>
      <c r="G2789" s="0" t="n">
        <v>1334.46171277277</v>
      </c>
      <c r="H2789" s="0" t="n">
        <v>0</v>
      </c>
      <c r="J2789" s="0" t="n">
        <v>1333.0993559116</v>
      </c>
      <c r="K2789" s="0" t="n">
        <v>4</v>
      </c>
    </row>
    <row r="2790" customFormat="false" ht="12.75" hidden="false" customHeight="false" outlineLevel="0" collapsed="false">
      <c r="F2790" s="0" t="n">
        <v>2741</v>
      </c>
      <c r="G2790" s="0" t="n">
        <v>1334.78800609348</v>
      </c>
      <c r="H2790" s="0" t="n">
        <v>0</v>
      </c>
      <c r="J2790" s="0" t="n">
        <v>1333.75194255302</v>
      </c>
      <c r="K2790" s="0" t="n">
        <v>5</v>
      </c>
    </row>
    <row r="2791" customFormat="false" ht="12.75" hidden="false" customHeight="false" outlineLevel="0" collapsed="false">
      <c r="F2791" s="0" t="n">
        <v>2742</v>
      </c>
      <c r="G2791" s="0" t="n">
        <v>1335.57078373273</v>
      </c>
      <c r="H2791" s="0" t="n">
        <v>0</v>
      </c>
      <c r="J2791" s="0" t="n">
        <v>1333.82046563315</v>
      </c>
      <c r="K2791" s="0" t="n">
        <v>6</v>
      </c>
    </row>
    <row r="2792" customFormat="false" ht="12.75" hidden="false" customHeight="false" outlineLevel="0" collapsed="false">
      <c r="F2792" s="0" t="n">
        <v>2743</v>
      </c>
      <c r="G2792" s="0" t="n">
        <v>1335.63930681285</v>
      </c>
      <c r="H2792" s="0" t="n">
        <v>1</v>
      </c>
      <c r="J2792" s="0" t="n">
        <v>1333.89696792522</v>
      </c>
      <c r="K2792" s="0" t="n">
        <v>5</v>
      </c>
    </row>
    <row r="2793" customFormat="false" ht="12.75" hidden="false" customHeight="false" outlineLevel="0" collapsed="false">
      <c r="F2793" s="0" t="n">
        <v>2744</v>
      </c>
      <c r="G2793" s="0" t="n">
        <v>1336.02129335718</v>
      </c>
      <c r="H2793" s="0" t="n">
        <v>2</v>
      </c>
      <c r="J2793" s="0" t="n">
        <v>1334.24075581512</v>
      </c>
      <c r="K2793" s="0" t="n">
        <v>4</v>
      </c>
    </row>
    <row r="2794" customFormat="false" ht="12.75" hidden="false" customHeight="false" outlineLevel="0" collapsed="false">
      <c r="F2794" s="0" t="n">
        <v>2745</v>
      </c>
      <c r="G2794" s="0" t="n">
        <v>1336.03217470059</v>
      </c>
      <c r="H2794" s="0" t="n">
        <v>3</v>
      </c>
      <c r="J2794" s="0" t="n">
        <v>1334.25054902419</v>
      </c>
      <c r="K2794" s="0" t="n">
        <v>3</v>
      </c>
    </row>
    <row r="2795" customFormat="false" ht="12.75" hidden="false" customHeight="false" outlineLevel="0" collapsed="false">
      <c r="F2795" s="0" t="n">
        <v>2746</v>
      </c>
      <c r="G2795" s="0" t="n">
        <v>1336.56825479652</v>
      </c>
      <c r="H2795" s="0" t="n">
        <v>4</v>
      </c>
      <c r="J2795" s="0" t="n">
        <v>1334.73302111052</v>
      </c>
      <c r="K2795" s="0" t="n">
        <v>2</v>
      </c>
    </row>
    <row r="2796" customFormat="false" ht="12.75" hidden="false" customHeight="false" outlineLevel="0" collapsed="false">
      <c r="F2796" s="0" t="n">
        <v>2747</v>
      </c>
      <c r="G2796" s="0" t="n">
        <v>1337.3956141161</v>
      </c>
      <c r="H2796" s="0" t="n">
        <v>5</v>
      </c>
      <c r="J2796" s="0" t="n">
        <v>1335.47764449815</v>
      </c>
      <c r="K2796" s="0" t="n">
        <v>1</v>
      </c>
    </row>
    <row r="2797" customFormat="false" ht="12.75" hidden="false" customHeight="false" outlineLevel="0" collapsed="false">
      <c r="F2797" s="0" t="n">
        <v>2748</v>
      </c>
      <c r="G2797" s="0" t="n">
        <v>1337.49818397218</v>
      </c>
      <c r="H2797" s="0" t="n">
        <v>4</v>
      </c>
      <c r="J2797" s="0" t="n">
        <v>1336.1216164532</v>
      </c>
      <c r="K2797" s="0" t="n">
        <v>0</v>
      </c>
    </row>
    <row r="2798" customFormat="false" ht="12.75" hidden="false" customHeight="false" outlineLevel="0" collapsed="false">
      <c r="F2798" s="0" t="n">
        <v>2749</v>
      </c>
      <c r="G2798" s="0" t="n">
        <v>1337.72862080344</v>
      </c>
      <c r="H2798" s="0" t="n">
        <v>3</v>
      </c>
      <c r="J2798" s="0" t="n">
        <v>1336.53640274946</v>
      </c>
      <c r="K2798" s="0" t="n">
        <v>0</v>
      </c>
    </row>
    <row r="2799" customFormat="false" ht="12.75" hidden="false" customHeight="false" outlineLevel="0" collapsed="false">
      <c r="F2799" s="0" t="n">
        <v>2750</v>
      </c>
      <c r="G2799" s="0" t="n">
        <v>1338.1111385106</v>
      </c>
      <c r="H2799" s="0" t="n">
        <v>4</v>
      </c>
      <c r="J2799" s="0" t="n">
        <v>1337.67526611206</v>
      </c>
      <c r="K2799" s="0" t="n">
        <v>0</v>
      </c>
    </row>
    <row r="2800" customFormat="false" ht="12.75" hidden="false" customHeight="false" outlineLevel="0" collapsed="false">
      <c r="F2800" s="0" t="n">
        <v>2751</v>
      </c>
      <c r="G2800" s="0" t="n">
        <v>1338.16104418073</v>
      </c>
      <c r="H2800" s="0" t="n">
        <v>5</v>
      </c>
      <c r="J2800" s="0" t="n">
        <v>1337.72018121518</v>
      </c>
      <c r="K2800" s="0" t="n">
        <v>0</v>
      </c>
    </row>
    <row r="2801" customFormat="false" ht="12.75" hidden="false" customHeight="false" outlineLevel="0" collapsed="false">
      <c r="F2801" s="0" t="n">
        <v>2752</v>
      </c>
      <c r="G2801" s="0" t="n">
        <v>1338.75316378523</v>
      </c>
      <c r="H2801" s="0" t="n">
        <v>6</v>
      </c>
      <c r="J2801" s="0" t="n">
        <v>1343.60488338924</v>
      </c>
      <c r="K2801" s="0" t="n">
        <v>0</v>
      </c>
    </row>
    <row r="2802" customFormat="false" ht="12.75" hidden="false" customHeight="false" outlineLevel="0" collapsed="false">
      <c r="F2802" s="0" t="n">
        <v>2753</v>
      </c>
      <c r="G2802" s="0" t="n">
        <v>1339.22888143565</v>
      </c>
      <c r="H2802" s="0" t="n">
        <v>7</v>
      </c>
      <c r="J2802" s="0" t="n">
        <v>1344.03302927462</v>
      </c>
      <c r="K2802" s="0" t="n">
        <v>0</v>
      </c>
    </row>
    <row r="2803" customFormat="false" ht="12.75" hidden="false" customHeight="false" outlineLevel="0" collapsed="false">
      <c r="F2803" s="0" t="n">
        <v>2754</v>
      </c>
      <c r="G2803" s="0" t="n">
        <v>1340.25305660563</v>
      </c>
      <c r="H2803" s="0" t="n">
        <v>8</v>
      </c>
      <c r="J2803" s="0" t="n">
        <v>1344.19700299374</v>
      </c>
      <c r="K2803" s="0" t="n">
        <v>0</v>
      </c>
    </row>
    <row r="2804" customFormat="false" ht="12.75" hidden="false" customHeight="false" outlineLevel="0" collapsed="false">
      <c r="F2804" s="0" t="n">
        <v>2755</v>
      </c>
      <c r="G2804" s="0" t="n">
        <v>1340.69342944203</v>
      </c>
      <c r="H2804" s="0" t="n">
        <v>7</v>
      </c>
      <c r="J2804" s="0" t="n">
        <v>1344.72315856754</v>
      </c>
      <c r="K2804" s="0" t="n">
        <v>0</v>
      </c>
    </row>
    <row r="2805" customFormat="false" ht="12.75" hidden="false" customHeight="false" outlineLevel="0" collapsed="false">
      <c r="F2805" s="0" t="n">
        <v>2756</v>
      </c>
      <c r="G2805" s="0" t="n">
        <v>1340.78254229186</v>
      </c>
      <c r="H2805" s="0" t="n">
        <v>6</v>
      </c>
      <c r="J2805" s="0" t="n">
        <v>1345.22117816372</v>
      </c>
      <c r="K2805" s="0" t="n">
        <v>0</v>
      </c>
    </row>
    <row r="2806" customFormat="false" ht="12.75" hidden="false" customHeight="false" outlineLevel="0" collapsed="false">
      <c r="F2806" s="0" t="n">
        <v>2757</v>
      </c>
      <c r="G2806" s="0" t="n">
        <v>1340.83767390986</v>
      </c>
      <c r="H2806" s="0" t="n">
        <v>7</v>
      </c>
      <c r="J2806" s="0" t="n">
        <v>1345.38308746864</v>
      </c>
      <c r="K2806" s="0" t="n">
        <v>0</v>
      </c>
    </row>
    <row r="2807" customFormat="false" ht="12.75" hidden="false" customHeight="false" outlineLevel="0" collapsed="false">
      <c r="F2807" s="0" t="n">
        <v>2758</v>
      </c>
      <c r="G2807" s="0" t="n">
        <v>1340.8724919057</v>
      </c>
      <c r="H2807" s="0" t="n">
        <v>6</v>
      </c>
      <c r="J2807" s="0" t="n">
        <v>1345.39940386337</v>
      </c>
      <c r="K2807" s="0" t="n">
        <v>0</v>
      </c>
    </row>
    <row r="2808" customFormat="false" ht="12.75" hidden="false" customHeight="false" outlineLevel="0" collapsed="false">
      <c r="F2808" s="0" t="n">
        <v>2759</v>
      </c>
      <c r="G2808" s="0" t="n">
        <v>1341.01219987936</v>
      </c>
      <c r="H2808" s="0" t="n">
        <v>5</v>
      </c>
      <c r="J2808" s="0" t="n">
        <v>1345.65087821595</v>
      </c>
      <c r="K2808" s="0" t="n">
        <v>0</v>
      </c>
    </row>
    <row r="2809" customFormat="false" ht="12.75" hidden="false" customHeight="false" outlineLevel="0" collapsed="false">
      <c r="F2809" s="0" t="n">
        <v>2760</v>
      </c>
      <c r="G2809" s="0" t="n">
        <v>1341.15173558516</v>
      </c>
      <c r="H2809" s="0" t="n">
        <v>4</v>
      </c>
      <c r="J2809" s="0" t="n">
        <v>1348.11086275624</v>
      </c>
      <c r="K2809" s="0" t="n">
        <v>0</v>
      </c>
    </row>
    <row r="2810" customFormat="false" ht="12.75" hidden="false" customHeight="false" outlineLevel="0" collapsed="false">
      <c r="F2810" s="0" t="n">
        <v>2761</v>
      </c>
      <c r="G2810" s="0" t="n">
        <v>1341.19623860807</v>
      </c>
      <c r="H2810" s="0" t="n">
        <v>3</v>
      </c>
      <c r="J2810" s="0" t="n">
        <v>1348.19096819749</v>
      </c>
      <c r="K2810" s="0" t="n">
        <v>0</v>
      </c>
    </row>
    <row r="2811" customFormat="false" ht="12.75" hidden="false" customHeight="false" outlineLevel="0" collapsed="false">
      <c r="F2811" s="0" t="n">
        <v>2762</v>
      </c>
      <c r="G2811" s="0" t="n">
        <v>1341.51205102058</v>
      </c>
      <c r="H2811" s="0" t="n">
        <v>2</v>
      </c>
      <c r="J2811" s="0" t="n">
        <v>1348.38993416784</v>
      </c>
      <c r="K2811" s="0" t="n">
        <v>0</v>
      </c>
    </row>
    <row r="2812" customFormat="false" ht="12.75" hidden="false" customHeight="false" outlineLevel="0" collapsed="false">
      <c r="F2812" s="0" t="n">
        <v>2763</v>
      </c>
      <c r="G2812" s="0" t="n">
        <v>1341.55635745016</v>
      </c>
      <c r="H2812" s="0" t="n">
        <v>1</v>
      </c>
      <c r="J2812" s="0" t="n">
        <v>1348.46968574108</v>
      </c>
      <c r="K2812" s="0" t="n">
        <v>0</v>
      </c>
    </row>
    <row r="2813" customFormat="false" ht="12.75" hidden="false" customHeight="false" outlineLevel="0" collapsed="false">
      <c r="F2813" s="0" t="n">
        <v>2764</v>
      </c>
      <c r="G2813" s="0" t="n">
        <v>1342.23475186374</v>
      </c>
      <c r="H2813" s="0" t="n">
        <v>0</v>
      </c>
      <c r="J2813" s="0" t="n">
        <v>1349.02155899285</v>
      </c>
      <c r="K2813" s="0" t="n">
        <v>0</v>
      </c>
    </row>
    <row r="2814" customFormat="false" ht="12.75" hidden="false" customHeight="false" outlineLevel="0" collapsed="false">
      <c r="F2814" s="0" t="n">
        <v>2765</v>
      </c>
      <c r="G2814" s="0" t="n">
        <v>1343.54913280273</v>
      </c>
      <c r="H2814" s="0" t="n">
        <v>1</v>
      </c>
      <c r="J2814" s="0" t="n">
        <v>1350.37834782003</v>
      </c>
      <c r="K2814" s="0" t="n">
        <v>1</v>
      </c>
    </row>
    <row r="2815" customFormat="false" ht="12.75" hidden="false" customHeight="false" outlineLevel="0" collapsed="false">
      <c r="F2815" s="0" t="n">
        <v>2766</v>
      </c>
      <c r="G2815" s="0" t="n">
        <v>1345.06533359673</v>
      </c>
      <c r="H2815" s="0" t="n">
        <v>0</v>
      </c>
      <c r="J2815" s="0" t="n">
        <v>1352.11746890186</v>
      </c>
      <c r="K2815" s="0" t="n">
        <v>2</v>
      </c>
    </row>
    <row r="2816" customFormat="false" ht="12.75" hidden="false" customHeight="false" outlineLevel="0" collapsed="false">
      <c r="F2816" s="0" t="n">
        <v>2767</v>
      </c>
      <c r="G2816" s="0" t="n">
        <v>1345.28825388456</v>
      </c>
      <c r="H2816" s="0" t="n">
        <v>1</v>
      </c>
      <c r="J2816" s="0" t="n">
        <v>1353.52509859369</v>
      </c>
      <c r="K2816" s="0" t="n">
        <v>3</v>
      </c>
    </row>
    <row r="2817" customFormat="false" ht="12.75" hidden="false" customHeight="false" outlineLevel="0" collapsed="false">
      <c r="F2817" s="0" t="n">
        <v>2768</v>
      </c>
      <c r="G2817" s="0" t="n">
        <v>1345.76914844265</v>
      </c>
      <c r="H2817" s="0" t="n">
        <v>0</v>
      </c>
      <c r="J2817" s="0" t="n">
        <v>1354.11660611223</v>
      </c>
      <c r="K2817" s="0" t="n">
        <v>2</v>
      </c>
    </row>
    <row r="2818" customFormat="false" ht="12.75" hidden="false" customHeight="false" outlineLevel="0" collapsed="false">
      <c r="F2818" s="0" t="n">
        <v>2769</v>
      </c>
      <c r="G2818" s="0" t="n">
        <v>1346.23138728347</v>
      </c>
      <c r="H2818" s="0" t="n">
        <v>0</v>
      </c>
      <c r="J2818" s="0" t="n">
        <v>1354.82371813997</v>
      </c>
      <c r="K2818" s="0" t="n">
        <v>3</v>
      </c>
    </row>
    <row r="2819" customFormat="false" ht="12.75" hidden="false" customHeight="false" outlineLevel="0" collapsed="false">
      <c r="F2819" s="0" t="n">
        <v>2770</v>
      </c>
      <c r="G2819" s="0" t="n">
        <v>1346.58687343083</v>
      </c>
      <c r="H2819" s="0" t="n">
        <v>0</v>
      </c>
      <c r="J2819" s="0" t="n">
        <v>1354.94863602572</v>
      </c>
      <c r="K2819" s="0" t="n">
        <v>2</v>
      </c>
    </row>
    <row r="2820" customFormat="false" ht="12.75" hidden="false" customHeight="false" outlineLevel="0" collapsed="false">
      <c r="F2820" s="0" t="n">
        <v>2771</v>
      </c>
      <c r="G2820" s="0" t="n">
        <v>1346.94409025967</v>
      </c>
      <c r="H2820" s="0" t="n">
        <v>1</v>
      </c>
      <c r="J2820" s="0" t="n">
        <v>1355.1809349688</v>
      </c>
      <c r="K2820" s="0" t="n">
        <v>3</v>
      </c>
    </row>
    <row r="2821" customFormat="false" ht="12.75" hidden="false" customHeight="false" outlineLevel="0" collapsed="false">
      <c r="F2821" s="0" t="n">
        <v>2772</v>
      </c>
      <c r="G2821" s="0" t="n">
        <v>1346.98466730661</v>
      </c>
      <c r="H2821" s="0" t="n">
        <v>2</v>
      </c>
      <c r="J2821" s="0" t="n">
        <v>1355.22151201575</v>
      </c>
      <c r="K2821" s="0" t="n">
        <v>4</v>
      </c>
    </row>
    <row r="2822" customFormat="false" ht="12.75" hidden="false" customHeight="false" outlineLevel="0" collapsed="false">
      <c r="F2822" s="0" t="n">
        <v>2773</v>
      </c>
      <c r="G2822" s="0" t="n">
        <v>1347.36818748914</v>
      </c>
      <c r="H2822" s="0" t="n">
        <v>1</v>
      </c>
      <c r="J2822" s="0" t="n">
        <v>1355.66462994115</v>
      </c>
      <c r="K2822" s="0" t="n">
        <v>5</v>
      </c>
    </row>
    <row r="2823" customFormat="false" ht="12.75" hidden="false" customHeight="false" outlineLevel="0" collapsed="false">
      <c r="F2823" s="0" t="n">
        <v>2774</v>
      </c>
      <c r="G2823" s="0" t="n">
        <v>1347.42778523202</v>
      </c>
      <c r="H2823" s="0" t="n">
        <v>2</v>
      </c>
      <c r="J2823" s="0" t="n">
        <v>1356.32649869912</v>
      </c>
      <c r="K2823" s="0" t="n">
        <v>6</v>
      </c>
    </row>
    <row r="2824" customFormat="false" ht="12.75" hidden="false" customHeight="false" outlineLevel="0" collapsed="false">
      <c r="F2824" s="0" t="n">
        <v>2775</v>
      </c>
      <c r="G2824" s="0" t="n">
        <v>1347.69912186813</v>
      </c>
      <c r="H2824" s="0" t="n">
        <v>1</v>
      </c>
      <c r="J2824" s="0" t="n">
        <v>1356.35500133068</v>
      </c>
      <c r="K2824" s="0" t="n">
        <v>5</v>
      </c>
    </row>
    <row r="2825" customFormat="false" ht="12.75" hidden="false" customHeight="false" outlineLevel="0" collapsed="false">
      <c r="F2825" s="0" t="n">
        <v>2776</v>
      </c>
      <c r="G2825" s="0" t="n">
        <v>1347.92599974975</v>
      </c>
      <c r="H2825" s="0" t="n">
        <v>2</v>
      </c>
      <c r="J2825" s="0" t="n">
        <v>1356.82471321686</v>
      </c>
      <c r="K2825" s="0" t="n">
        <v>6</v>
      </c>
    </row>
    <row r="2826" customFormat="false" ht="12.75" hidden="false" customHeight="false" outlineLevel="0" collapsed="false">
      <c r="F2826" s="0" t="n">
        <v>2777</v>
      </c>
      <c r="G2826" s="0" t="n">
        <v>1348.4477264485</v>
      </c>
      <c r="H2826" s="0" t="n">
        <v>1</v>
      </c>
      <c r="J2826" s="0" t="n">
        <v>1357.70248957534</v>
      </c>
      <c r="K2826" s="0" t="n">
        <v>5</v>
      </c>
    </row>
    <row r="2827" customFormat="false" ht="12.75" hidden="false" customHeight="false" outlineLevel="0" collapsed="false">
      <c r="F2827" s="0" t="n">
        <v>2778</v>
      </c>
      <c r="G2827" s="0" t="n">
        <v>1348.55968356017</v>
      </c>
      <c r="H2827" s="0" t="n">
        <v>0</v>
      </c>
      <c r="J2827" s="0" t="n">
        <v>1357.76142284843</v>
      </c>
      <c r="K2827" s="0" t="n">
        <v>6</v>
      </c>
    </row>
    <row r="2828" customFormat="false" ht="12.75" hidden="false" customHeight="false" outlineLevel="0" collapsed="false">
      <c r="F2828" s="0" t="n">
        <v>2779</v>
      </c>
      <c r="G2828" s="0" t="n">
        <v>1348.84291809066</v>
      </c>
      <c r="H2828" s="0" t="n">
        <v>0</v>
      </c>
      <c r="J2828" s="0" t="n">
        <v>1357.90401237635</v>
      </c>
      <c r="K2828" s="0" t="n">
        <v>5</v>
      </c>
    </row>
    <row r="2829" customFormat="false" ht="12.75" hidden="false" customHeight="false" outlineLevel="0" collapsed="false">
      <c r="F2829" s="0" t="n">
        <v>2780</v>
      </c>
      <c r="G2829" s="0" t="n">
        <v>1348.86270938133</v>
      </c>
      <c r="H2829" s="0" t="n">
        <v>0</v>
      </c>
      <c r="J2829" s="0" t="n">
        <v>1358.32789190941</v>
      </c>
      <c r="K2829" s="0" t="n">
        <v>6</v>
      </c>
    </row>
    <row r="2830" customFormat="false" ht="12.75" hidden="false" customHeight="false" outlineLevel="0" collapsed="false">
      <c r="F2830" s="0" t="n">
        <v>2781</v>
      </c>
      <c r="G2830" s="0" t="n">
        <v>1349.49821326508</v>
      </c>
      <c r="H2830" s="0" t="n">
        <v>0</v>
      </c>
      <c r="J2830" s="0" t="n">
        <v>1359.04150722766</v>
      </c>
      <c r="K2830" s="0" t="n">
        <v>5</v>
      </c>
    </row>
    <row r="2831" customFormat="false" ht="12.75" hidden="false" customHeight="false" outlineLevel="0" collapsed="false">
      <c r="F2831" s="0" t="n">
        <v>2782</v>
      </c>
      <c r="G2831" s="0" t="n">
        <v>1350.12659254945</v>
      </c>
      <c r="H2831" s="0" t="n">
        <v>0</v>
      </c>
      <c r="J2831" s="0" t="n">
        <v>1359.59889967692</v>
      </c>
      <c r="K2831" s="0" t="n">
        <v>6</v>
      </c>
    </row>
    <row r="2832" customFormat="false" ht="12.75" hidden="false" customHeight="false" outlineLevel="0" collapsed="false">
      <c r="F2832" s="0" t="n">
        <v>2783</v>
      </c>
      <c r="G2832" s="0" t="n">
        <v>1350.21425683523</v>
      </c>
      <c r="H2832" s="0" t="n">
        <v>0</v>
      </c>
      <c r="J2832" s="0" t="n">
        <v>1359.77422824848</v>
      </c>
      <c r="K2832" s="0" t="n">
        <v>7</v>
      </c>
    </row>
    <row r="2833" customFormat="false" ht="12.75" hidden="false" customHeight="false" outlineLevel="0" collapsed="false">
      <c r="F2833" s="0" t="n">
        <v>2784</v>
      </c>
      <c r="G2833" s="0" t="n">
        <v>1351.37851499876</v>
      </c>
      <c r="H2833" s="0" t="n">
        <v>0</v>
      </c>
      <c r="J2833" s="0" t="n">
        <v>1360.16823743203</v>
      </c>
      <c r="K2833" s="0" t="n">
        <v>6</v>
      </c>
    </row>
    <row r="2834" customFormat="false" ht="12.75" hidden="false" customHeight="false" outlineLevel="0" collapsed="false">
      <c r="F2834" s="0" t="n">
        <v>2785</v>
      </c>
      <c r="G2834" s="0" t="n">
        <v>1351.58675446615</v>
      </c>
      <c r="H2834" s="0" t="n">
        <v>0</v>
      </c>
      <c r="J2834" s="0" t="n">
        <v>1360.54306847335</v>
      </c>
      <c r="K2834" s="0" t="n">
        <v>5</v>
      </c>
    </row>
    <row r="2835" customFormat="false" ht="12.75" hidden="false" customHeight="false" outlineLevel="0" collapsed="false">
      <c r="F2835" s="0" t="n">
        <v>2786</v>
      </c>
      <c r="G2835" s="0" t="n">
        <v>1353.27500631256</v>
      </c>
      <c r="H2835" s="0" t="n">
        <v>0</v>
      </c>
      <c r="J2835" s="0" t="n">
        <v>1361.41795664605</v>
      </c>
      <c r="K2835" s="0" t="n">
        <v>4</v>
      </c>
    </row>
    <row r="2836" customFormat="false" ht="12.75" hidden="false" customHeight="false" outlineLevel="0" collapsed="false">
      <c r="F2836" s="0" t="n">
        <v>2787</v>
      </c>
      <c r="G2836" s="0" t="n">
        <v>1353.80121747415</v>
      </c>
      <c r="H2836" s="0" t="n">
        <v>0</v>
      </c>
      <c r="J2836" s="0" t="n">
        <v>1361.67071956228</v>
      </c>
      <c r="K2836" s="0" t="n">
        <v>5</v>
      </c>
    </row>
    <row r="2837" customFormat="false" ht="12.75" hidden="false" customHeight="false" outlineLevel="0" collapsed="false">
      <c r="F2837" s="0" t="n">
        <v>2788</v>
      </c>
      <c r="G2837" s="0" t="n">
        <v>1354.24710428223</v>
      </c>
      <c r="H2837" s="0" t="n">
        <v>0</v>
      </c>
      <c r="J2837" s="0" t="n">
        <v>1362.36513673693</v>
      </c>
      <c r="K2837" s="0" t="n">
        <v>4</v>
      </c>
    </row>
    <row r="2838" customFormat="false" ht="12.75" hidden="false" customHeight="false" outlineLevel="0" collapsed="false">
      <c r="F2838" s="0" t="n">
        <v>2789</v>
      </c>
      <c r="G2838" s="0" t="n">
        <v>1354.44807164994</v>
      </c>
      <c r="H2838" s="0" t="n">
        <v>0</v>
      </c>
      <c r="J2838" s="0" t="n">
        <v>1362.7268779988</v>
      </c>
      <c r="K2838" s="0" t="n">
        <v>3</v>
      </c>
    </row>
    <row r="2839" customFormat="false" ht="12.75" hidden="false" customHeight="false" outlineLevel="0" collapsed="false">
      <c r="F2839" s="0" t="n">
        <v>2790</v>
      </c>
      <c r="G2839" s="0" t="n">
        <v>1355.51727277057</v>
      </c>
      <c r="H2839" s="0" t="n">
        <v>0</v>
      </c>
      <c r="J2839" s="0" t="n">
        <v>1362.94088805062</v>
      </c>
      <c r="K2839" s="0" t="n">
        <v>4</v>
      </c>
    </row>
    <row r="2840" customFormat="false" ht="12.75" hidden="false" customHeight="false" outlineLevel="0" collapsed="false">
      <c r="F2840" s="0" t="n">
        <v>2791</v>
      </c>
      <c r="G2840" s="0" t="n">
        <v>1356.46449210035</v>
      </c>
      <c r="H2840" s="0" t="n">
        <v>1</v>
      </c>
      <c r="J2840" s="0" t="n">
        <v>1363.5793753956</v>
      </c>
      <c r="K2840" s="0" t="n">
        <v>3</v>
      </c>
    </row>
    <row r="2841" customFormat="false" ht="12.75" hidden="false" customHeight="false" outlineLevel="0" collapsed="false">
      <c r="F2841" s="0" t="n">
        <v>2792</v>
      </c>
      <c r="G2841" s="0" t="n">
        <v>1356.5602933908</v>
      </c>
      <c r="H2841" s="0" t="n">
        <v>0</v>
      </c>
      <c r="J2841" s="0" t="n">
        <v>1364.47216148261</v>
      </c>
      <c r="K2841" s="0" t="n">
        <v>2</v>
      </c>
    </row>
    <row r="2842" customFormat="false" ht="12.75" hidden="false" customHeight="false" outlineLevel="0" collapsed="false">
      <c r="F2842" s="0" t="n">
        <v>2793</v>
      </c>
      <c r="G2842" s="0" t="n">
        <v>1356.94325080919</v>
      </c>
      <c r="H2842" s="0" t="n">
        <v>0</v>
      </c>
      <c r="J2842" s="0" t="n">
        <v>1365.02692929108</v>
      </c>
      <c r="K2842" s="0" t="n">
        <v>3</v>
      </c>
    </row>
    <row r="2843" customFormat="false" ht="12.75" hidden="false" customHeight="false" outlineLevel="0" collapsed="false">
      <c r="F2843" s="0" t="n">
        <v>2794</v>
      </c>
      <c r="G2843" s="0" t="n">
        <v>1357.45647664146</v>
      </c>
      <c r="H2843" s="0" t="n">
        <v>0</v>
      </c>
      <c r="J2843" s="0" t="n">
        <v>1365.16148483572</v>
      </c>
      <c r="K2843" s="0" t="n">
        <v>2</v>
      </c>
    </row>
    <row r="2844" customFormat="false" ht="12.75" hidden="false" customHeight="false" outlineLevel="0" collapsed="false">
      <c r="F2844" s="0" t="n">
        <v>2795</v>
      </c>
      <c r="G2844" s="0" t="n">
        <v>1357.61853320162</v>
      </c>
      <c r="H2844" s="0" t="n">
        <v>0</v>
      </c>
      <c r="J2844" s="0" t="n">
        <v>1365.453186644</v>
      </c>
      <c r="K2844" s="0" t="n">
        <v>1</v>
      </c>
    </row>
    <row r="2845" customFormat="false" ht="12.75" hidden="false" customHeight="false" outlineLevel="0" collapsed="false">
      <c r="F2845" s="0" t="n">
        <v>2796</v>
      </c>
      <c r="G2845" s="0" t="n">
        <v>1358.88551680815</v>
      </c>
      <c r="H2845" s="0" t="n">
        <v>0</v>
      </c>
      <c r="J2845" s="0" t="n">
        <v>1365.80795217377</v>
      </c>
      <c r="K2845" s="0" t="n">
        <v>0</v>
      </c>
    </row>
    <row r="2846" customFormat="false" ht="12.75" hidden="false" customHeight="false" outlineLevel="0" collapsed="false">
      <c r="F2846" s="0" t="n">
        <v>2797</v>
      </c>
      <c r="G2846" s="0" t="n">
        <v>1359.27970073011</v>
      </c>
      <c r="H2846" s="0" t="n">
        <v>1</v>
      </c>
      <c r="J2846" s="0" t="n">
        <v>1366.45596945776</v>
      </c>
      <c r="K2846" s="0" t="n">
        <v>1</v>
      </c>
    </row>
    <row r="2847" customFormat="false" ht="12.75" hidden="false" customHeight="false" outlineLevel="0" collapsed="false">
      <c r="F2847" s="0" t="n">
        <v>2798</v>
      </c>
      <c r="G2847" s="0" t="n">
        <v>1359.68640866095</v>
      </c>
      <c r="H2847" s="0" t="n">
        <v>0</v>
      </c>
      <c r="J2847" s="0" t="n">
        <v>1366.99633715785</v>
      </c>
      <c r="K2847" s="0" t="n">
        <v>2</v>
      </c>
    </row>
    <row r="2848" customFormat="false" ht="12.75" hidden="false" customHeight="false" outlineLevel="0" collapsed="false">
      <c r="F2848" s="0" t="n">
        <v>2799</v>
      </c>
      <c r="G2848" s="0" t="n">
        <v>1359.8200684302</v>
      </c>
      <c r="H2848" s="0" t="n">
        <v>1</v>
      </c>
      <c r="J2848" s="0" t="n">
        <v>1367.24955750882</v>
      </c>
      <c r="K2848" s="0" t="n">
        <v>1</v>
      </c>
    </row>
    <row r="2849" customFormat="false" ht="12.75" hidden="false" customHeight="false" outlineLevel="0" collapsed="false">
      <c r="F2849" s="0" t="n">
        <v>2800</v>
      </c>
      <c r="G2849" s="0" t="n">
        <v>1359.97237024503</v>
      </c>
      <c r="H2849" s="0" t="n">
        <v>2</v>
      </c>
      <c r="J2849" s="0" t="n">
        <v>1367.38662914216</v>
      </c>
      <c r="K2849" s="0" t="n">
        <v>0</v>
      </c>
    </row>
    <row r="2850" customFormat="false" ht="12.75" hidden="false" customHeight="false" outlineLevel="0" collapsed="false">
      <c r="F2850" s="0" t="n">
        <v>2801</v>
      </c>
      <c r="G2850" s="0" t="n">
        <v>1360.28911061206</v>
      </c>
      <c r="H2850" s="0" t="n">
        <v>1</v>
      </c>
      <c r="J2850" s="0" t="n">
        <v>1368.20174106009</v>
      </c>
      <c r="K2850" s="0" t="n">
        <v>1</v>
      </c>
    </row>
    <row r="2851" customFormat="false" ht="12.75" hidden="false" customHeight="false" outlineLevel="0" collapsed="false">
      <c r="F2851" s="0" t="n">
        <v>2802</v>
      </c>
      <c r="G2851" s="0" t="n">
        <v>1360.72132034299</v>
      </c>
      <c r="H2851" s="0" t="n">
        <v>0</v>
      </c>
      <c r="J2851" s="0" t="n">
        <v>1368.76266661456</v>
      </c>
      <c r="K2851" s="0" t="n">
        <v>0</v>
      </c>
    </row>
    <row r="2852" customFormat="false" ht="12.75" hidden="false" customHeight="false" outlineLevel="0" collapsed="false">
      <c r="F2852" s="0" t="n">
        <v>2803</v>
      </c>
      <c r="G2852" s="0" t="n">
        <v>1360.85703511615</v>
      </c>
      <c r="H2852" s="0" t="n">
        <v>0</v>
      </c>
      <c r="J2852" s="0" t="n">
        <v>1369.00695320625</v>
      </c>
      <c r="K2852" s="0" t="n">
        <v>0</v>
      </c>
    </row>
    <row r="2853" customFormat="false" ht="12.75" hidden="false" customHeight="false" outlineLevel="0" collapsed="false">
      <c r="F2853" s="0" t="n">
        <v>2804</v>
      </c>
      <c r="G2853" s="0" t="n">
        <v>1361.50130076992</v>
      </c>
      <c r="H2853" s="0" t="n">
        <v>0</v>
      </c>
      <c r="J2853" s="0" t="n">
        <v>1369.06616052193</v>
      </c>
      <c r="K2853" s="0" t="n">
        <v>0</v>
      </c>
    </row>
    <row r="2854" customFormat="false" ht="12.75" hidden="false" customHeight="false" outlineLevel="0" collapsed="false">
      <c r="F2854" s="0" t="n">
        <v>2805</v>
      </c>
      <c r="G2854" s="0" t="n">
        <v>1361.88529016731</v>
      </c>
      <c r="H2854" s="0" t="n">
        <v>0</v>
      </c>
      <c r="J2854" s="0" t="n">
        <v>1369.75734143724</v>
      </c>
      <c r="K2854" s="0" t="n">
        <v>0</v>
      </c>
    </row>
    <row r="2855" customFormat="false" ht="12.75" hidden="false" customHeight="false" outlineLevel="0" collapsed="false">
      <c r="F2855" s="0" t="n">
        <v>2806</v>
      </c>
      <c r="G2855" s="0" t="n">
        <v>1366.0600096038</v>
      </c>
      <c r="H2855" s="0" t="n">
        <v>0</v>
      </c>
      <c r="J2855" s="0" t="n">
        <v>1373.62486935581</v>
      </c>
      <c r="K2855" s="0" t="n">
        <v>0</v>
      </c>
    </row>
    <row r="2856" customFormat="false" ht="12.75" hidden="false" customHeight="false" outlineLevel="0" collapsed="false">
      <c r="F2856" s="0" t="n">
        <v>2807</v>
      </c>
      <c r="G2856" s="0" t="n">
        <v>1366.07280665638</v>
      </c>
      <c r="H2856" s="0" t="n">
        <v>1</v>
      </c>
      <c r="J2856" s="0" t="n">
        <v>1373.63766640839</v>
      </c>
      <c r="K2856" s="0" t="n">
        <v>1</v>
      </c>
    </row>
    <row r="2857" customFormat="false" ht="12.75" hidden="false" customHeight="false" outlineLevel="0" collapsed="false">
      <c r="F2857" s="0" t="n">
        <v>2808</v>
      </c>
      <c r="G2857" s="0" t="n">
        <v>1366.24428752145</v>
      </c>
      <c r="H2857" s="0" t="n">
        <v>0</v>
      </c>
      <c r="J2857" s="0" t="n">
        <v>1373.82106946811</v>
      </c>
      <c r="K2857" s="0" t="n">
        <v>2</v>
      </c>
    </row>
    <row r="2858" customFormat="false" ht="12.75" hidden="false" customHeight="false" outlineLevel="0" collapsed="false">
      <c r="F2858" s="0" t="n">
        <v>2809</v>
      </c>
      <c r="G2858" s="0" t="n">
        <v>1366.25440702079</v>
      </c>
      <c r="H2858" s="0" t="n">
        <v>0</v>
      </c>
      <c r="J2858" s="0" t="n">
        <v>1373.8413084668</v>
      </c>
      <c r="K2858" s="0" t="n">
        <v>3</v>
      </c>
    </row>
    <row r="2859" customFormat="false" ht="12.75" hidden="false" customHeight="false" outlineLevel="0" collapsed="false">
      <c r="F2859" s="0" t="n">
        <v>2810</v>
      </c>
      <c r="G2859" s="0" t="n">
        <v>1366.2562097161</v>
      </c>
      <c r="H2859" s="0" t="n">
        <v>0</v>
      </c>
      <c r="J2859" s="0" t="n">
        <v>1373.95656960757</v>
      </c>
      <c r="K2859" s="0" t="n">
        <v>2</v>
      </c>
    </row>
    <row r="2860" customFormat="false" ht="12.75" hidden="false" customHeight="false" outlineLevel="0" collapsed="false">
      <c r="F2860" s="0" t="n">
        <v>2811</v>
      </c>
      <c r="G2860" s="0" t="n">
        <v>1366.70003811946</v>
      </c>
      <c r="H2860" s="0" t="n">
        <v>0</v>
      </c>
      <c r="J2860" s="0" t="n">
        <v>1374.75546073362</v>
      </c>
      <c r="K2860" s="0" t="n">
        <v>1</v>
      </c>
    </row>
    <row r="2861" customFormat="false" ht="12.75" hidden="false" customHeight="false" outlineLevel="0" collapsed="false">
      <c r="F2861" s="0" t="n">
        <v>2812</v>
      </c>
      <c r="G2861" s="0" t="n">
        <v>1369.81905012453</v>
      </c>
      <c r="H2861" s="0" t="n">
        <v>0</v>
      </c>
      <c r="J2861" s="0" t="n">
        <v>1376.86185654506</v>
      </c>
      <c r="K2861" s="0" t="n">
        <v>0</v>
      </c>
    </row>
    <row r="2862" customFormat="false" ht="12.75" hidden="false" customHeight="false" outlineLevel="0" collapsed="false">
      <c r="F2862" s="0" t="n">
        <v>2813</v>
      </c>
      <c r="G2862" s="0" t="n">
        <v>1370.56311829792</v>
      </c>
      <c r="H2862" s="0" t="n">
        <v>0</v>
      </c>
      <c r="J2862" s="0" t="n">
        <v>1377.40414887523</v>
      </c>
      <c r="K2862" s="0" t="n">
        <v>1</v>
      </c>
    </row>
    <row r="2863" customFormat="false" ht="12.75" hidden="false" customHeight="false" outlineLevel="0" collapsed="false">
      <c r="F2863" s="0" t="n">
        <v>2814</v>
      </c>
      <c r="G2863" s="0" t="n">
        <v>1372.15948991502</v>
      </c>
      <c r="H2863" s="0" t="n">
        <v>0</v>
      </c>
      <c r="J2863" s="0" t="n">
        <v>1377.51813133675</v>
      </c>
      <c r="K2863" s="0" t="n">
        <v>2</v>
      </c>
    </row>
    <row r="2864" customFormat="false" ht="12.75" hidden="false" customHeight="false" outlineLevel="0" collapsed="false">
      <c r="F2864" s="0" t="n">
        <v>2815</v>
      </c>
      <c r="G2864" s="0" t="n">
        <v>1372.27347237654</v>
      </c>
      <c r="H2864" s="0" t="n">
        <v>1</v>
      </c>
      <c r="J2864" s="0" t="n">
        <v>1377.92440766519</v>
      </c>
      <c r="K2864" s="0" t="n">
        <v>3</v>
      </c>
    </row>
    <row r="2865" customFormat="false" ht="12.75" hidden="false" customHeight="false" outlineLevel="0" collapsed="false">
      <c r="F2865" s="0" t="n">
        <v>2816</v>
      </c>
      <c r="G2865" s="0" t="n">
        <v>1372.36262807924</v>
      </c>
      <c r="H2865" s="0" t="n">
        <v>0</v>
      </c>
      <c r="J2865" s="0" t="n">
        <v>1378.20117925716</v>
      </c>
      <c r="K2865" s="0" t="n">
        <v>2</v>
      </c>
    </row>
    <row r="2866" customFormat="false" ht="12.75" hidden="false" customHeight="false" outlineLevel="0" collapsed="false">
      <c r="F2866" s="0" t="n">
        <v>2817</v>
      </c>
      <c r="G2866" s="0" t="n">
        <v>1372.51132115405</v>
      </c>
      <c r="H2866" s="0" t="n">
        <v>0</v>
      </c>
      <c r="J2866" s="0" t="n">
        <v>1378.46882679182</v>
      </c>
      <c r="K2866" s="0" t="n">
        <v>1</v>
      </c>
    </row>
    <row r="2867" customFormat="false" ht="12.75" hidden="false" customHeight="false" outlineLevel="0" collapsed="false">
      <c r="F2867" s="0" t="n">
        <v>2818</v>
      </c>
      <c r="G2867" s="0" t="n">
        <v>1373.79114269863</v>
      </c>
      <c r="H2867" s="0" t="n">
        <v>0</v>
      </c>
      <c r="J2867" s="0" t="n">
        <v>1378.75733905628</v>
      </c>
      <c r="K2867" s="0" t="n">
        <v>0</v>
      </c>
    </row>
    <row r="2868" customFormat="false" ht="12.75" hidden="false" customHeight="false" outlineLevel="0" collapsed="false">
      <c r="F2868" s="0" t="n">
        <v>2819</v>
      </c>
      <c r="G2868" s="0" t="n">
        <v>1374.11171188137</v>
      </c>
      <c r="H2868" s="0" t="n">
        <v>1</v>
      </c>
      <c r="J2868" s="0" t="n">
        <v>1379.44207798729</v>
      </c>
      <c r="K2868" s="0" t="n">
        <v>1</v>
      </c>
    </row>
    <row r="2869" customFormat="false" ht="12.75" hidden="false" customHeight="false" outlineLevel="0" collapsed="false">
      <c r="F2869" s="0" t="n">
        <v>2820</v>
      </c>
      <c r="G2869" s="0" t="n">
        <v>1374.17284516818</v>
      </c>
      <c r="H2869" s="0" t="n">
        <v>2</v>
      </c>
      <c r="J2869" s="0" t="n">
        <v>1379.50321127411</v>
      </c>
      <c r="K2869" s="0" t="n">
        <v>2</v>
      </c>
    </row>
    <row r="2870" customFormat="false" ht="12.75" hidden="false" customHeight="false" outlineLevel="0" collapsed="false">
      <c r="F2870" s="0" t="n">
        <v>2821</v>
      </c>
      <c r="G2870" s="0" t="n">
        <v>1374.22457389577</v>
      </c>
      <c r="H2870" s="0" t="n">
        <v>1</v>
      </c>
      <c r="J2870" s="0" t="n">
        <v>1379.53751521114</v>
      </c>
      <c r="K2870" s="0" t="n">
        <v>1</v>
      </c>
    </row>
    <row r="2871" customFormat="false" ht="12.75" hidden="false" customHeight="false" outlineLevel="0" collapsed="false">
      <c r="F2871" s="0" t="n">
        <v>2822</v>
      </c>
      <c r="G2871" s="0" t="n">
        <v>1374.76990248132</v>
      </c>
      <c r="H2871" s="0" t="n">
        <v>0</v>
      </c>
      <c r="J2871" s="0" t="n">
        <v>1380.51910666513</v>
      </c>
      <c r="K2871" s="0" t="n">
        <v>0</v>
      </c>
    </row>
    <row r="2872" customFormat="false" ht="12.75" hidden="false" customHeight="false" outlineLevel="0" collapsed="false">
      <c r="F2872" s="0" t="n">
        <v>2823</v>
      </c>
      <c r="G2872" s="0" t="n">
        <v>1375.21351444756</v>
      </c>
      <c r="H2872" s="0" t="n">
        <v>0</v>
      </c>
      <c r="J2872" s="0" t="n">
        <v>1381.31760820436</v>
      </c>
      <c r="K2872" s="0" t="n">
        <v>0</v>
      </c>
    </row>
    <row r="2873" customFormat="false" ht="12.75" hidden="false" customHeight="false" outlineLevel="0" collapsed="false">
      <c r="F2873" s="0" t="n">
        <v>2824</v>
      </c>
      <c r="G2873" s="0" t="n">
        <v>1378.65980156244</v>
      </c>
      <c r="H2873" s="0" t="n">
        <v>0</v>
      </c>
      <c r="J2873" s="0" t="n">
        <v>1383.99016766836</v>
      </c>
      <c r="K2873" s="0" t="n">
        <v>0</v>
      </c>
    </row>
    <row r="2874" customFormat="false" ht="12.75" hidden="false" customHeight="false" outlineLevel="0" collapsed="false">
      <c r="F2874" s="0" t="n">
        <v>2825</v>
      </c>
      <c r="G2874" s="0" t="n">
        <v>1378.67747688884</v>
      </c>
      <c r="H2874" s="0" t="n">
        <v>0</v>
      </c>
      <c r="J2874" s="0" t="n">
        <v>1384.02198325588</v>
      </c>
      <c r="K2874" s="0" t="n">
        <v>0</v>
      </c>
    </row>
    <row r="2875" customFormat="false" ht="12.75" hidden="false" customHeight="false" outlineLevel="0" collapsed="false">
      <c r="F2875" s="0" t="n">
        <v>2826</v>
      </c>
      <c r="G2875" s="0" t="n">
        <v>1378.93968879859</v>
      </c>
      <c r="H2875" s="0" t="n">
        <v>0</v>
      </c>
      <c r="J2875" s="0" t="n">
        <v>1384.27005490451</v>
      </c>
      <c r="K2875" s="0" t="n">
        <v>0</v>
      </c>
    </row>
    <row r="2876" customFormat="false" ht="12.75" hidden="false" customHeight="false" outlineLevel="0" collapsed="false">
      <c r="F2876" s="0" t="n">
        <v>2827</v>
      </c>
      <c r="G2876" s="0" t="n">
        <v>1379.76008513032</v>
      </c>
      <c r="H2876" s="0" t="n">
        <v>1</v>
      </c>
      <c r="J2876" s="0" t="n">
        <v>1385.09045123624</v>
      </c>
      <c r="K2876" s="0" t="n">
        <v>1</v>
      </c>
    </row>
    <row r="2877" customFormat="false" ht="12.75" hidden="false" customHeight="false" outlineLevel="0" collapsed="false">
      <c r="F2877" s="0" t="n">
        <v>2828</v>
      </c>
      <c r="G2877" s="0" t="n">
        <v>1380.64103796165</v>
      </c>
      <c r="H2877" s="0" t="n">
        <v>2</v>
      </c>
      <c r="J2877" s="0" t="n">
        <v>1385.97140406757</v>
      </c>
      <c r="K2877" s="0" t="n">
        <v>2</v>
      </c>
    </row>
    <row r="2878" customFormat="false" ht="12.75" hidden="false" customHeight="false" outlineLevel="0" collapsed="false">
      <c r="F2878" s="0" t="n">
        <v>2829</v>
      </c>
      <c r="G2878" s="0" t="n">
        <v>1380.92126869058</v>
      </c>
      <c r="H2878" s="0" t="n">
        <v>1</v>
      </c>
      <c r="J2878" s="0" t="n">
        <v>1387.36221639944</v>
      </c>
      <c r="K2878" s="0" t="n">
        <v>3</v>
      </c>
    </row>
    <row r="2879" customFormat="false" ht="12.75" hidden="false" customHeight="false" outlineLevel="0" collapsed="false">
      <c r="F2879" s="0" t="n">
        <v>2830</v>
      </c>
      <c r="G2879" s="0" t="n">
        <v>1381.18075757526</v>
      </c>
      <c r="H2879" s="0" t="n">
        <v>0</v>
      </c>
      <c r="J2879" s="0" t="n">
        <v>1387.83689871011</v>
      </c>
      <c r="K2879" s="0" t="n">
        <v>2</v>
      </c>
    </row>
    <row r="2880" customFormat="false" ht="12.75" hidden="false" customHeight="false" outlineLevel="0" collapsed="false">
      <c r="F2880" s="0" t="n">
        <v>2831</v>
      </c>
      <c r="G2880" s="0" t="n">
        <v>1381.4595725855</v>
      </c>
      <c r="H2880" s="0" t="n">
        <v>0</v>
      </c>
      <c r="J2880" s="0" t="n">
        <v>1387.88119416879</v>
      </c>
      <c r="K2880" s="0" t="n">
        <v>3</v>
      </c>
    </row>
    <row r="2881" customFormat="false" ht="12.75" hidden="false" customHeight="false" outlineLevel="0" collapsed="false">
      <c r="F2881" s="0" t="n">
        <v>2832</v>
      </c>
      <c r="G2881" s="0" t="n">
        <v>1382.03185029352</v>
      </c>
      <c r="H2881" s="0" t="n">
        <v>0</v>
      </c>
      <c r="J2881" s="0" t="n">
        <v>1388.20779853066</v>
      </c>
      <c r="K2881" s="0" t="n">
        <v>4</v>
      </c>
    </row>
    <row r="2882" customFormat="false" ht="12.75" hidden="false" customHeight="false" outlineLevel="0" collapsed="false">
      <c r="F2882" s="0" t="n">
        <v>2833</v>
      </c>
      <c r="G2882" s="0" t="n">
        <v>1382.35845465539</v>
      </c>
      <c r="H2882" s="0" t="n">
        <v>1</v>
      </c>
      <c r="J2882" s="0" t="n">
        <v>1388.33876572854</v>
      </c>
      <c r="K2882" s="0" t="n">
        <v>3</v>
      </c>
    </row>
    <row r="2883" customFormat="false" ht="12.75" hidden="false" customHeight="false" outlineLevel="0" collapsed="false">
      <c r="F2883" s="0" t="n">
        <v>2834</v>
      </c>
      <c r="G2883" s="0" t="n">
        <v>1383.41450772558</v>
      </c>
      <c r="H2883" s="0" t="n">
        <v>0</v>
      </c>
      <c r="J2883" s="0" t="n">
        <v>1389.37509808637</v>
      </c>
      <c r="K2883" s="0" t="n">
        <v>2</v>
      </c>
    </row>
    <row r="2884" customFormat="false" ht="12.75" hidden="false" customHeight="false" outlineLevel="0" collapsed="false">
      <c r="F2884" s="0" t="n">
        <v>2835</v>
      </c>
      <c r="G2884" s="0" t="n">
        <v>1383.50993505298</v>
      </c>
      <c r="H2884" s="0" t="n">
        <v>1</v>
      </c>
      <c r="J2884" s="0" t="n">
        <v>1390.85033129686</v>
      </c>
      <c r="K2884" s="0" t="n">
        <v>1</v>
      </c>
    </row>
    <row r="2885" customFormat="false" ht="12.75" hidden="false" customHeight="false" outlineLevel="0" collapsed="false">
      <c r="F2885" s="0" t="n">
        <v>2836</v>
      </c>
      <c r="G2885" s="0" t="n">
        <v>1384.2340817314</v>
      </c>
      <c r="H2885" s="0" t="n">
        <v>0</v>
      </c>
      <c r="J2885" s="0" t="n">
        <v>1390.97311339477</v>
      </c>
      <c r="K2885" s="0" t="n">
        <v>2</v>
      </c>
    </row>
    <row r="2886" customFormat="false" ht="12.75" hidden="false" customHeight="false" outlineLevel="0" collapsed="false">
      <c r="F2886" s="0" t="n">
        <v>2837</v>
      </c>
      <c r="G2886" s="0" t="n">
        <v>1384.58255563375</v>
      </c>
      <c r="H2886" s="0" t="n">
        <v>1</v>
      </c>
      <c r="J2886" s="0" t="n">
        <v>1391.81568981955</v>
      </c>
      <c r="K2886" s="0" t="n">
        <v>1</v>
      </c>
    </row>
    <row r="2887" customFormat="false" ht="12.75" hidden="false" customHeight="false" outlineLevel="0" collapsed="false">
      <c r="F2887" s="0" t="n">
        <v>2838</v>
      </c>
      <c r="G2887" s="0" t="n">
        <v>1385.08784932223</v>
      </c>
      <c r="H2887" s="0" t="n">
        <v>0</v>
      </c>
      <c r="J2887" s="0" t="n">
        <v>1392.68064857642</v>
      </c>
      <c r="K2887" s="0" t="n">
        <v>2</v>
      </c>
    </row>
    <row r="2888" customFormat="false" ht="12.75" hidden="false" customHeight="false" outlineLevel="0" collapsed="false">
      <c r="F2888" s="0" t="n">
        <v>2839</v>
      </c>
      <c r="G2888" s="0" t="n">
        <v>1385.17831329549</v>
      </c>
      <c r="H2888" s="0" t="n">
        <v>0</v>
      </c>
      <c r="J2888" s="0" t="n">
        <v>1392.81504358019</v>
      </c>
      <c r="K2888" s="0" t="n">
        <v>1</v>
      </c>
    </row>
    <row r="2889" customFormat="false" ht="12.75" hidden="false" customHeight="false" outlineLevel="0" collapsed="false">
      <c r="F2889" s="0" t="n">
        <v>2840</v>
      </c>
      <c r="G2889" s="0" t="n">
        <v>1385.69294870113</v>
      </c>
      <c r="H2889" s="0" t="n">
        <v>0</v>
      </c>
      <c r="J2889" s="0" t="n">
        <v>1392.83240873462</v>
      </c>
      <c r="K2889" s="0" t="n">
        <v>0</v>
      </c>
    </row>
    <row r="2890" customFormat="false" ht="12.75" hidden="false" customHeight="false" outlineLevel="0" collapsed="false">
      <c r="F2890" s="0" t="n">
        <v>2841</v>
      </c>
      <c r="G2890" s="0" t="n">
        <v>1385.71224331716</v>
      </c>
      <c r="H2890" s="0" t="n">
        <v>1</v>
      </c>
      <c r="J2890" s="0" t="n">
        <v>1392.86157652295</v>
      </c>
      <c r="K2890" s="0" t="n">
        <v>1</v>
      </c>
    </row>
    <row r="2891" customFormat="false" ht="12.75" hidden="false" customHeight="false" outlineLevel="0" collapsed="false">
      <c r="F2891" s="0" t="n">
        <v>2842</v>
      </c>
      <c r="G2891" s="0" t="n">
        <v>1386.30301263236</v>
      </c>
      <c r="H2891" s="0" t="n">
        <v>0</v>
      </c>
      <c r="J2891" s="0" t="n">
        <v>1393.93052381083</v>
      </c>
      <c r="K2891" s="0" t="n">
        <v>0</v>
      </c>
    </row>
    <row r="2892" customFormat="false" ht="12.75" hidden="false" customHeight="false" outlineLevel="0" collapsed="false">
      <c r="F2892" s="0" t="n">
        <v>2843</v>
      </c>
      <c r="G2892" s="0" t="n">
        <v>1386.97394227636</v>
      </c>
      <c r="H2892" s="0" t="n">
        <v>0</v>
      </c>
      <c r="J2892" s="0" t="n">
        <v>1394.42753760091</v>
      </c>
      <c r="K2892" s="0" t="n">
        <v>1</v>
      </c>
    </row>
    <row r="2893" customFormat="false" ht="12.75" hidden="false" customHeight="false" outlineLevel="0" collapsed="false">
      <c r="F2893" s="0" t="n">
        <v>2844</v>
      </c>
      <c r="G2893" s="0" t="n">
        <v>1387.27820439513</v>
      </c>
      <c r="H2893" s="0" t="n">
        <v>0</v>
      </c>
      <c r="J2893" s="0" t="n">
        <v>1395.13819717002</v>
      </c>
      <c r="K2893" s="0" t="n">
        <v>0</v>
      </c>
    </row>
    <row r="2894" customFormat="false" ht="12.75" hidden="false" customHeight="false" outlineLevel="0" collapsed="false">
      <c r="F2894" s="0" t="n">
        <v>2845</v>
      </c>
      <c r="G2894" s="0" t="n">
        <v>1387.36503161685</v>
      </c>
      <c r="H2894" s="0" t="n">
        <v>0</v>
      </c>
      <c r="J2894" s="0" t="n">
        <v>1395.29448616911</v>
      </c>
      <c r="K2894" s="0" t="n">
        <v>0</v>
      </c>
    </row>
    <row r="2895" customFormat="false" ht="12.75" hidden="false" customHeight="false" outlineLevel="0" collapsed="false">
      <c r="F2895" s="0" t="n">
        <v>2846</v>
      </c>
      <c r="G2895" s="0" t="n">
        <v>1388.69568771213</v>
      </c>
      <c r="H2895" s="0" t="n">
        <v>0</v>
      </c>
      <c r="J2895" s="0" t="n">
        <v>1395.84502091792</v>
      </c>
      <c r="K2895" s="0" t="n">
        <v>0</v>
      </c>
    </row>
    <row r="2896" customFormat="false" ht="12.75" hidden="false" customHeight="false" outlineLevel="0" collapsed="false">
      <c r="F2896" s="0" t="n">
        <v>2847</v>
      </c>
      <c r="G2896" s="0" t="n">
        <v>1389.27580412335</v>
      </c>
      <c r="H2896" s="0" t="n">
        <v>0</v>
      </c>
      <c r="J2896" s="0" t="n">
        <v>1396.70037822543</v>
      </c>
      <c r="K2896" s="0" t="n">
        <v>1</v>
      </c>
    </row>
    <row r="2897" customFormat="false" ht="12.75" hidden="false" customHeight="false" outlineLevel="0" collapsed="false">
      <c r="F2897" s="0" t="n">
        <v>2848</v>
      </c>
      <c r="G2897" s="0" t="n">
        <v>1389.55104501964</v>
      </c>
      <c r="H2897" s="0" t="n">
        <v>0</v>
      </c>
      <c r="J2897" s="0" t="n">
        <v>1396.88923045811</v>
      </c>
      <c r="K2897" s="0" t="n">
        <v>0</v>
      </c>
    </row>
    <row r="2898" customFormat="false" ht="12.75" hidden="false" customHeight="false" outlineLevel="0" collapsed="false">
      <c r="F2898" s="0" t="n">
        <v>2849</v>
      </c>
      <c r="G2898" s="0" t="n">
        <v>1389.68349409373</v>
      </c>
      <c r="H2898" s="0" t="n">
        <v>0</v>
      </c>
      <c r="J2898" s="0" t="n">
        <v>1397.01596813157</v>
      </c>
      <c r="K2898" s="0" t="n">
        <v>1</v>
      </c>
    </row>
    <row r="2899" customFormat="false" ht="12.75" hidden="false" customHeight="false" outlineLevel="0" collapsed="false">
      <c r="F2899" s="0" t="n">
        <v>2850</v>
      </c>
      <c r="G2899" s="0" t="n">
        <v>1389.86663492579</v>
      </c>
      <c r="H2899" s="0" t="n">
        <v>0</v>
      </c>
      <c r="J2899" s="0" t="n">
        <v>1397.12763879146</v>
      </c>
      <c r="K2899" s="0" t="n">
        <v>0</v>
      </c>
    </row>
    <row r="2900" customFormat="false" ht="12.75" hidden="false" customHeight="false" outlineLevel="0" collapsed="false">
      <c r="F2900" s="0" t="n">
        <v>2851</v>
      </c>
      <c r="G2900" s="0" t="n">
        <v>1391.18154848894</v>
      </c>
      <c r="H2900" s="0" t="n">
        <v>0</v>
      </c>
      <c r="J2900" s="0" t="n">
        <v>1399.49448320513</v>
      </c>
      <c r="K2900" s="0" t="n">
        <v>0</v>
      </c>
    </row>
    <row r="2901" customFormat="false" ht="12.75" hidden="false" customHeight="false" outlineLevel="0" collapsed="false">
      <c r="F2901" s="0" t="n">
        <v>2852</v>
      </c>
      <c r="G2901" s="0" t="n">
        <v>1392.66433078954</v>
      </c>
      <c r="H2901" s="0" t="n">
        <v>0</v>
      </c>
      <c r="J2901" s="0" t="n">
        <v>1399.81366399532</v>
      </c>
      <c r="K2901" s="0" t="n">
        <v>0</v>
      </c>
    </row>
    <row r="2902" customFormat="false" ht="12.75" hidden="false" customHeight="false" outlineLevel="0" collapsed="false">
      <c r="F2902" s="0" t="n">
        <v>2853</v>
      </c>
      <c r="G2902" s="0" t="n">
        <v>1392.68933381356</v>
      </c>
      <c r="H2902" s="0" t="n">
        <v>0</v>
      </c>
      <c r="J2902" s="0" t="n">
        <v>1399.85866943857</v>
      </c>
      <c r="K2902" s="0" t="n">
        <v>0</v>
      </c>
    </row>
    <row r="2903" customFormat="false" ht="12.75" hidden="false" customHeight="false" outlineLevel="0" collapsed="false">
      <c r="F2903" s="0" t="n">
        <v>2854</v>
      </c>
      <c r="G2903" s="0" t="n">
        <v>1393.67246486791</v>
      </c>
      <c r="H2903" s="0" t="n">
        <v>0</v>
      </c>
      <c r="J2903" s="0" t="n">
        <v>1400.82179807369</v>
      </c>
      <c r="K2903" s="0" t="n">
        <v>0</v>
      </c>
    </row>
    <row r="2904" customFormat="false" ht="12.75" hidden="false" customHeight="false" outlineLevel="0" collapsed="false">
      <c r="F2904" s="0" t="n">
        <v>2855</v>
      </c>
      <c r="G2904" s="0" t="n">
        <v>1394.26056661758</v>
      </c>
      <c r="H2904" s="0" t="n">
        <v>0</v>
      </c>
      <c r="J2904" s="0" t="n">
        <v>1401.8803812231</v>
      </c>
      <c r="K2904" s="0" t="n">
        <v>0</v>
      </c>
    </row>
    <row r="2905" customFormat="false" ht="12.75" hidden="false" customHeight="false" outlineLevel="0" collapsed="false">
      <c r="F2905" s="0" t="n">
        <v>2856</v>
      </c>
      <c r="G2905" s="0" t="n">
        <v>1395.10293982723</v>
      </c>
      <c r="H2905" s="0" t="n">
        <v>0</v>
      </c>
      <c r="J2905" s="0" t="n">
        <v>1402.25227303302</v>
      </c>
      <c r="K2905" s="0" t="n">
        <v>0</v>
      </c>
    </row>
    <row r="2906" customFormat="false" ht="12.75" hidden="false" customHeight="false" outlineLevel="0" collapsed="false">
      <c r="F2906" s="0" t="n">
        <v>2857</v>
      </c>
      <c r="G2906" s="0" t="n">
        <v>1395.44165094496</v>
      </c>
      <c r="H2906" s="0" t="n">
        <v>0</v>
      </c>
      <c r="J2906" s="0" t="n">
        <v>1402.86195304492</v>
      </c>
      <c r="K2906" s="0" t="n">
        <v>0</v>
      </c>
    </row>
    <row r="2907" customFormat="false" ht="12.75" hidden="false" customHeight="false" outlineLevel="0" collapsed="false">
      <c r="F2907" s="0" t="n">
        <v>2858</v>
      </c>
      <c r="G2907" s="0" t="n">
        <v>1396.41965138903</v>
      </c>
      <c r="H2907" s="0" t="n">
        <v>0</v>
      </c>
      <c r="J2907" s="0" t="n">
        <v>1403.56898459481</v>
      </c>
      <c r="K2907" s="0" t="n">
        <v>0</v>
      </c>
    </row>
    <row r="2908" customFormat="false" ht="12.75" hidden="false" customHeight="false" outlineLevel="0" collapsed="false">
      <c r="F2908" s="0" t="n">
        <v>2859</v>
      </c>
      <c r="G2908" s="0" t="n">
        <v>1396.49991751647</v>
      </c>
      <c r="H2908" s="0" t="n">
        <v>0</v>
      </c>
      <c r="J2908" s="0" t="n">
        <v>1403.7134636242</v>
      </c>
      <c r="K2908" s="0" t="n">
        <v>0</v>
      </c>
    </row>
    <row r="2909" customFormat="false" ht="12.75" hidden="false" customHeight="false" outlineLevel="0" collapsed="false">
      <c r="F2909" s="0" t="n">
        <v>2860</v>
      </c>
      <c r="G2909" s="0" t="n">
        <v>1397.97551338706</v>
      </c>
      <c r="H2909" s="0" t="n">
        <v>0</v>
      </c>
      <c r="J2909" s="0" t="n">
        <v>1405.12484659284</v>
      </c>
      <c r="K2909" s="0" t="n">
        <v>0</v>
      </c>
    </row>
    <row r="2910" customFormat="false" ht="12.75" hidden="false" customHeight="false" outlineLevel="0" collapsed="false">
      <c r="F2910" s="0" t="n">
        <v>2861</v>
      </c>
      <c r="G2910" s="0" t="n">
        <v>1397.99601884052</v>
      </c>
      <c r="H2910" s="0" t="n">
        <v>0</v>
      </c>
      <c r="J2910" s="0" t="n">
        <v>1405.16175640908</v>
      </c>
      <c r="K2910" s="0" t="n">
        <v>0</v>
      </c>
    </row>
    <row r="2911" customFormat="false" ht="12.75" hidden="false" customHeight="false" outlineLevel="0" collapsed="false">
      <c r="F2911" s="0" t="n">
        <v>2862</v>
      </c>
      <c r="G2911" s="0" t="n">
        <v>1398.97153295559</v>
      </c>
      <c r="H2911" s="0" t="n">
        <v>0</v>
      </c>
      <c r="J2911" s="0" t="n">
        <v>1406.12086616137</v>
      </c>
      <c r="K2911" s="0" t="n">
        <v>0</v>
      </c>
    </row>
    <row r="2912" customFormat="false" ht="12.75" hidden="false" customHeight="false" outlineLevel="0" collapsed="false">
      <c r="F2912" s="0" t="n">
        <v>2863</v>
      </c>
      <c r="G2912" s="0" t="n">
        <v>1399.25019473538</v>
      </c>
      <c r="H2912" s="0" t="n">
        <v>1</v>
      </c>
      <c r="J2912" s="0" t="n">
        <v>1406.39952794116</v>
      </c>
      <c r="K2912" s="0" t="n">
        <v>1</v>
      </c>
    </row>
    <row r="2913" customFormat="false" ht="12.75" hidden="false" customHeight="false" outlineLevel="0" collapsed="false">
      <c r="F2913" s="0" t="n">
        <v>2864</v>
      </c>
      <c r="G2913" s="0" t="n">
        <v>1399.89851239837</v>
      </c>
      <c r="H2913" s="0" t="n">
        <v>0</v>
      </c>
      <c r="J2913" s="0" t="n">
        <v>1407.78942915837</v>
      </c>
      <c r="K2913" s="0" t="n">
        <v>0</v>
      </c>
    </row>
    <row r="2914" customFormat="false" ht="12.75" hidden="false" customHeight="false" outlineLevel="0" collapsed="false">
      <c r="F2914" s="0" t="n">
        <v>2865</v>
      </c>
      <c r="G2914" s="0" t="n">
        <v>1400.13572843816</v>
      </c>
      <c r="H2914" s="0" t="n">
        <v>0</v>
      </c>
      <c r="J2914" s="0" t="n">
        <v>1407.99574222671</v>
      </c>
      <c r="K2914" s="0" t="n">
        <v>1</v>
      </c>
    </row>
    <row r="2915" customFormat="false" ht="12.75" hidden="false" customHeight="false" outlineLevel="0" collapsed="false">
      <c r="F2915" s="0" t="n">
        <v>2866</v>
      </c>
      <c r="G2915" s="0" t="n">
        <v>1400.84640902092</v>
      </c>
      <c r="H2915" s="0" t="n">
        <v>0</v>
      </c>
      <c r="J2915" s="0" t="n">
        <v>1408.21641803</v>
      </c>
      <c r="K2915" s="0" t="n">
        <v>0</v>
      </c>
    </row>
    <row r="2916" customFormat="false" ht="12.75" hidden="false" customHeight="false" outlineLevel="0" collapsed="false">
      <c r="F2916" s="0" t="n">
        <v>2867</v>
      </c>
      <c r="G2916" s="0" t="n">
        <v>1401.11480302974</v>
      </c>
      <c r="H2916" s="0" t="n">
        <v>0</v>
      </c>
      <c r="J2916" s="0" t="n">
        <v>1408.54423365479</v>
      </c>
      <c r="K2916" s="0" t="n">
        <v>1</v>
      </c>
    </row>
    <row r="2917" customFormat="false" ht="12.75" hidden="false" customHeight="false" outlineLevel="0" collapsed="false">
      <c r="F2917" s="0" t="n">
        <v>2868</v>
      </c>
      <c r="G2917" s="0" t="n">
        <v>1401.39490044901</v>
      </c>
      <c r="H2917" s="0" t="n">
        <v>0</v>
      </c>
      <c r="J2917" s="0" t="n">
        <v>1408.69952724586</v>
      </c>
      <c r="K2917" s="0" t="n">
        <v>0</v>
      </c>
    </row>
    <row r="2918" customFormat="false" ht="12.75" hidden="false" customHeight="false" outlineLevel="0" collapsed="false">
      <c r="F2918" s="0" t="n">
        <v>2869</v>
      </c>
      <c r="G2918" s="0" t="n">
        <v>1401.77531596351</v>
      </c>
      <c r="H2918" s="0" t="n">
        <v>0</v>
      </c>
      <c r="J2918" s="0" t="n">
        <v>1409.38427517196</v>
      </c>
      <c r="K2918" s="0" t="n">
        <v>0</v>
      </c>
    </row>
    <row r="2919" customFormat="false" ht="12.75" hidden="false" customHeight="false" outlineLevel="0" collapsed="false">
      <c r="F2919" s="0" t="n">
        <v>2870</v>
      </c>
      <c r="G2919" s="0" t="n">
        <v>1402.25585261364</v>
      </c>
      <c r="H2919" s="0" t="n">
        <v>0</v>
      </c>
      <c r="J2919" s="0" t="n">
        <v>1409.40518581942</v>
      </c>
      <c r="K2919" s="0" t="n">
        <v>0</v>
      </c>
    </row>
    <row r="2920" customFormat="false" ht="12.75" hidden="false" customHeight="false" outlineLevel="0" collapsed="false">
      <c r="F2920" s="0" t="n">
        <v>2871</v>
      </c>
      <c r="G2920" s="0" t="n">
        <v>1402.54039099743</v>
      </c>
      <c r="H2920" s="0" t="n">
        <v>1</v>
      </c>
      <c r="J2920" s="0" t="n">
        <v>1409.68972420321</v>
      </c>
      <c r="K2920" s="0" t="n">
        <v>1</v>
      </c>
    </row>
    <row r="2921" customFormat="false" ht="12.75" hidden="false" customHeight="false" outlineLevel="0" collapsed="false">
      <c r="F2921" s="0" t="n">
        <v>2872</v>
      </c>
      <c r="G2921" s="0" t="n">
        <v>1403.19913148535</v>
      </c>
      <c r="H2921" s="0" t="n">
        <v>2</v>
      </c>
      <c r="J2921" s="0" t="n">
        <v>1410.34846469113</v>
      </c>
      <c r="K2921" s="0" t="n">
        <v>2</v>
      </c>
    </row>
    <row r="2922" customFormat="false" ht="12.75" hidden="false" customHeight="false" outlineLevel="0" collapsed="false">
      <c r="F2922" s="0" t="n">
        <v>2873</v>
      </c>
      <c r="G2922" s="0" t="n">
        <v>1403.3248287266</v>
      </c>
      <c r="H2922" s="0" t="n">
        <v>1</v>
      </c>
      <c r="J2922" s="0" t="n">
        <v>1411.08215508944</v>
      </c>
      <c r="K2922" s="0" t="n">
        <v>3</v>
      </c>
    </row>
    <row r="2923" customFormat="false" ht="12.75" hidden="false" customHeight="false" outlineLevel="0" collapsed="false">
      <c r="F2923" s="0" t="n">
        <v>2874</v>
      </c>
      <c r="G2923" s="0" t="n">
        <v>1403.5524892894</v>
      </c>
      <c r="H2923" s="0" t="n">
        <v>0</v>
      </c>
      <c r="J2923" s="0" t="n">
        <v>1411.32934282276</v>
      </c>
      <c r="K2923" s="0" t="n">
        <v>2</v>
      </c>
    </row>
    <row r="2924" customFormat="false" ht="12.75" hidden="false" customHeight="false" outlineLevel="0" collapsed="false">
      <c r="F2924" s="0" t="n">
        <v>2875</v>
      </c>
      <c r="G2924" s="0" t="n">
        <v>1403.77994032645</v>
      </c>
      <c r="H2924" s="0" t="n">
        <v>0</v>
      </c>
      <c r="J2924" s="0" t="n">
        <v>1411.53747621505</v>
      </c>
      <c r="K2924" s="0" t="n">
        <v>3</v>
      </c>
    </row>
    <row r="2925" customFormat="false" ht="12.75" hidden="false" customHeight="false" outlineLevel="0" collapsed="false">
      <c r="F2925" s="0" t="n">
        <v>2876</v>
      </c>
      <c r="G2925" s="0" t="n">
        <v>1403.93282188366</v>
      </c>
      <c r="H2925" s="0" t="n">
        <v>0</v>
      </c>
      <c r="J2925" s="0" t="n">
        <v>1411.6114427508</v>
      </c>
      <c r="K2925" s="0" t="n">
        <v>4</v>
      </c>
    </row>
    <row r="2926" customFormat="false" ht="12.75" hidden="false" customHeight="false" outlineLevel="0" collapsed="false">
      <c r="F2926" s="0" t="n">
        <v>2877</v>
      </c>
      <c r="G2926" s="0" t="n">
        <v>1404.00678841941</v>
      </c>
      <c r="H2926" s="0" t="n">
        <v>1</v>
      </c>
      <c r="J2926" s="0" t="n">
        <v>1411.73875468944</v>
      </c>
      <c r="K2926" s="0" t="n">
        <v>3</v>
      </c>
    </row>
    <row r="2927" customFormat="false" ht="12.75" hidden="false" customHeight="false" outlineLevel="0" collapsed="false">
      <c r="F2927" s="0" t="n">
        <v>2878</v>
      </c>
      <c r="G2927" s="0" t="n">
        <v>1404.0618737392</v>
      </c>
      <c r="H2927" s="0" t="n">
        <v>2</v>
      </c>
      <c r="J2927" s="0" t="n">
        <v>1411.78833147724</v>
      </c>
      <c r="K2927" s="0" t="n">
        <v>2</v>
      </c>
    </row>
    <row r="2928" customFormat="false" ht="12.75" hidden="false" customHeight="false" outlineLevel="0" collapsed="false">
      <c r="F2928" s="0" t="n">
        <v>2879</v>
      </c>
      <c r="G2928" s="0" t="n">
        <v>1404.60121310126</v>
      </c>
      <c r="H2928" s="0" t="n">
        <v>1</v>
      </c>
      <c r="J2928" s="0" t="n">
        <v>1412.88271691217</v>
      </c>
      <c r="K2928" s="0" t="n">
        <v>1</v>
      </c>
    </row>
    <row r="2929" customFormat="false" ht="12.75" hidden="false" customHeight="false" outlineLevel="0" collapsed="false">
      <c r="F2929" s="0" t="n">
        <v>2880</v>
      </c>
      <c r="G2929" s="0" t="n">
        <v>1404.81901644159</v>
      </c>
      <c r="H2929" s="0" t="n">
        <v>0</v>
      </c>
      <c r="J2929" s="0" t="n">
        <v>1412.948225186</v>
      </c>
      <c r="K2929" s="0" t="n">
        <v>2</v>
      </c>
    </row>
    <row r="2930" customFormat="false" ht="12.75" hidden="false" customHeight="false" outlineLevel="0" collapsed="false">
      <c r="F2930" s="0" t="n">
        <v>2881</v>
      </c>
      <c r="G2930" s="0" t="n">
        <v>1404.84467526711</v>
      </c>
      <c r="H2930" s="0" t="n">
        <v>0</v>
      </c>
      <c r="J2930" s="0" t="n">
        <v>1412.99954283702</v>
      </c>
      <c r="K2930" s="0" t="n">
        <v>3</v>
      </c>
    </row>
    <row r="2931" customFormat="false" ht="12.75" hidden="false" customHeight="false" outlineLevel="0" collapsed="false">
      <c r="F2931" s="0" t="n">
        <v>2882</v>
      </c>
      <c r="G2931" s="0" t="n">
        <v>1405.27785755578</v>
      </c>
      <c r="H2931" s="0" t="n">
        <v>0</v>
      </c>
      <c r="J2931" s="0" t="n">
        <v>1413.00587359502</v>
      </c>
      <c r="K2931" s="0" t="n">
        <v>4</v>
      </c>
    </row>
    <row r="2932" customFormat="false" ht="12.75" hidden="false" customHeight="false" outlineLevel="0" collapsed="false">
      <c r="F2932" s="0" t="n">
        <v>2883</v>
      </c>
      <c r="G2932" s="0" t="n">
        <v>1405.28418831378</v>
      </c>
      <c r="H2932" s="0" t="n">
        <v>1</v>
      </c>
      <c r="J2932" s="0" t="n">
        <v>1413.27476292476</v>
      </c>
      <c r="K2932" s="0" t="n">
        <v>3</v>
      </c>
    </row>
    <row r="2933" customFormat="false" ht="12.75" hidden="false" customHeight="false" outlineLevel="0" collapsed="false">
      <c r="F2933" s="0" t="n">
        <v>2884</v>
      </c>
      <c r="G2933" s="0" t="n">
        <v>1405.9591320722</v>
      </c>
      <c r="H2933" s="0" t="n">
        <v>0</v>
      </c>
      <c r="J2933" s="0" t="n">
        <v>1414.36842262786</v>
      </c>
      <c r="K2933" s="0" t="n">
        <v>4</v>
      </c>
    </row>
    <row r="2934" customFormat="false" ht="12.75" hidden="false" customHeight="false" outlineLevel="0" collapsed="false">
      <c r="F2934" s="0" t="n">
        <v>2885</v>
      </c>
      <c r="G2934" s="0" t="n">
        <v>1406.15308240884</v>
      </c>
      <c r="H2934" s="0" t="n">
        <v>0</v>
      </c>
      <c r="J2934" s="0" t="n">
        <v>1414.75632330114</v>
      </c>
      <c r="K2934" s="0" t="n">
        <v>5</v>
      </c>
    </row>
    <row r="2935" customFormat="false" ht="12.75" hidden="false" customHeight="false" outlineLevel="0" collapsed="false">
      <c r="F2935" s="0" t="n">
        <v>2886</v>
      </c>
      <c r="G2935" s="0" t="n">
        <v>1407.2497892292</v>
      </c>
      <c r="H2935" s="0" t="n">
        <v>0</v>
      </c>
      <c r="J2935" s="0" t="n">
        <v>1415.04380374864</v>
      </c>
      <c r="K2935" s="0" t="n">
        <v>4</v>
      </c>
    </row>
    <row r="2936" customFormat="false" ht="12.75" hidden="false" customHeight="false" outlineLevel="0" collapsed="false">
      <c r="F2936" s="0" t="n">
        <v>2887</v>
      </c>
      <c r="G2936" s="0" t="n">
        <v>1407.49726086262</v>
      </c>
      <c r="H2936" s="0" t="n">
        <v>0</v>
      </c>
      <c r="J2936" s="0" t="n">
        <v>1415.22812612869</v>
      </c>
      <c r="K2936" s="0" t="n">
        <v>5</v>
      </c>
    </row>
    <row r="2937" customFormat="false" ht="12.75" hidden="false" customHeight="false" outlineLevel="0" collapsed="false">
      <c r="F2937" s="0" t="n">
        <v>2888</v>
      </c>
      <c r="G2937" s="0" t="n">
        <v>1407.72159205675</v>
      </c>
      <c r="H2937" s="0" t="n">
        <v>0</v>
      </c>
      <c r="J2937" s="0" t="n">
        <v>1415.48925268879</v>
      </c>
      <c r="K2937" s="0" t="n">
        <v>4</v>
      </c>
    </row>
    <row r="2938" customFormat="false" ht="12.75" hidden="false" customHeight="false" outlineLevel="0" collapsed="false">
      <c r="F2938" s="0" t="n">
        <v>2889</v>
      </c>
      <c r="G2938" s="0" t="n">
        <v>1407.75280630044</v>
      </c>
      <c r="H2938" s="0" t="n">
        <v>0</v>
      </c>
      <c r="J2938" s="0" t="n">
        <v>1415.54543832743</v>
      </c>
      <c r="K2938" s="0" t="n">
        <v>3</v>
      </c>
    </row>
    <row r="2939" customFormat="false" ht="12.75" hidden="false" customHeight="false" outlineLevel="0" collapsed="false">
      <c r="F2939" s="0" t="n">
        <v>2890</v>
      </c>
      <c r="G2939" s="0" t="n">
        <v>1412.56382096295</v>
      </c>
      <c r="H2939" s="0" t="n">
        <v>0</v>
      </c>
      <c r="J2939" s="0" t="n">
        <v>1418.56732801248</v>
      </c>
      <c r="K2939" s="0" t="n">
        <v>2</v>
      </c>
    </row>
    <row r="2940" customFormat="false" ht="12.75" hidden="false" customHeight="false" outlineLevel="0" collapsed="false">
      <c r="F2940" s="0" t="n">
        <v>2891</v>
      </c>
      <c r="G2940" s="0" t="n">
        <v>1413.59096748152</v>
      </c>
      <c r="H2940" s="0" t="n">
        <v>0</v>
      </c>
      <c r="J2940" s="0" t="n">
        <v>1420.07035503489</v>
      </c>
      <c r="K2940" s="0" t="n">
        <v>3</v>
      </c>
    </row>
    <row r="2941" customFormat="false" ht="12.75" hidden="false" customHeight="false" outlineLevel="0" collapsed="false">
      <c r="F2941" s="0" t="n">
        <v>2892</v>
      </c>
      <c r="G2941" s="0" t="n">
        <v>1415.92147616856</v>
      </c>
      <c r="H2941" s="0" t="n">
        <v>0</v>
      </c>
      <c r="J2941" s="0" t="n">
        <v>1420.4161917459</v>
      </c>
      <c r="K2941" s="0" t="n">
        <v>2</v>
      </c>
    </row>
    <row r="2942" customFormat="false" ht="12.75" hidden="false" customHeight="false" outlineLevel="0" collapsed="false">
      <c r="F2942" s="0" t="n">
        <v>2893</v>
      </c>
      <c r="G2942" s="0" t="n">
        <v>1416.67770863696</v>
      </c>
      <c r="H2942" s="0" t="n">
        <v>1</v>
      </c>
      <c r="J2942" s="0" t="n">
        <v>1420.82658750329</v>
      </c>
      <c r="K2942" s="0" t="n">
        <v>3</v>
      </c>
    </row>
    <row r="2943" customFormat="false" ht="12.75" hidden="false" customHeight="false" outlineLevel="0" collapsed="false">
      <c r="F2943" s="0" t="n">
        <v>2894</v>
      </c>
      <c r="G2943" s="0" t="n">
        <v>1416.8001114402</v>
      </c>
      <c r="H2943" s="0" t="n">
        <v>0</v>
      </c>
      <c r="J2943" s="0" t="n">
        <v>1421.38596378374</v>
      </c>
      <c r="K2943" s="0" t="n">
        <v>4</v>
      </c>
    </row>
    <row r="2944" customFormat="false" ht="12.75" hidden="false" customHeight="false" outlineLevel="0" collapsed="false">
      <c r="F2944" s="0" t="n">
        <v>2895</v>
      </c>
      <c r="G2944" s="0" t="n">
        <v>1416.81323090584</v>
      </c>
      <c r="H2944" s="0" t="n">
        <v>0</v>
      </c>
      <c r="J2944" s="0" t="n">
        <v>1421.41220271503</v>
      </c>
      <c r="K2944" s="0" t="n">
        <v>5</v>
      </c>
    </row>
    <row r="2945" customFormat="false" ht="12.75" hidden="false" customHeight="false" outlineLevel="0" collapsed="false">
      <c r="F2945" s="0" t="n">
        <v>2896</v>
      </c>
      <c r="G2945" s="0" t="n">
        <v>1417.23708491742</v>
      </c>
      <c r="H2945" s="0" t="n">
        <v>0</v>
      </c>
      <c r="J2945" s="0" t="n">
        <v>1421.965290306</v>
      </c>
      <c r="K2945" s="0" t="n">
        <v>6</v>
      </c>
    </row>
    <row r="2946" customFormat="false" ht="12.75" hidden="false" customHeight="false" outlineLevel="0" collapsed="false">
      <c r="F2946" s="0" t="n">
        <v>2897</v>
      </c>
      <c r="G2946" s="0" t="n">
        <v>1417.55024244001</v>
      </c>
      <c r="H2946" s="0" t="n">
        <v>0</v>
      </c>
      <c r="J2946" s="0" t="n">
        <v>1421.99773523484</v>
      </c>
      <c r="K2946" s="0" t="n">
        <v>5</v>
      </c>
    </row>
    <row r="2947" customFormat="false" ht="12.75" hidden="false" customHeight="false" outlineLevel="0" collapsed="false">
      <c r="F2947" s="0" t="n">
        <v>2898</v>
      </c>
      <c r="G2947" s="0" t="n">
        <v>1417.79017250839</v>
      </c>
      <c r="H2947" s="0" t="n">
        <v>0</v>
      </c>
      <c r="J2947" s="0" t="n">
        <v>1422.59160535118</v>
      </c>
      <c r="K2947" s="0" t="n">
        <v>6</v>
      </c>
    </row>
    <row r="2948" customFormat="false" ht="12.75" hidden="false" customHeight="false" outlineLevel="0" collapsed="false">
      <c r="F2948" s="0" t="n">
        <v>2899</v>
      </c>
      <c r="G2948" s="0" t="n">
        <v>1419.37163352219</v>
      </c>
      <c r="H2948" s="0" t="n">
        <v>0</v>
      </c>
      <c r="J2948" s="0" t="n">
        <v>1423.77124806228</v>
      </c>
      <c r="K2948" s="0" t="n">
        <v>5</v>
      </c>
    </row>
    <row r="2949" customFormat="false" ht="12.75" hidden="false" customHeight="false" outlineLevel="0" collapsed="false">
      <c r="F2949" s="0" t="n">
        <v>2900</v>
      </c>
      <c r="G2949" s="0" t="n">
        <v>1419.76074231666</v>
      </c>
      <c r="H2949" s="0" t="n">
        <v>0</v>
      </c>
      <c r="J2949" s="0" t="n">
        <v>1424.48611475858</v>
      </c>
      <c r="K2949" s="0" t="n">
        <v>4</v>
      </c>
    </row>
    <row r="2950" customFormat="false" ht="12.75" hidden="false" customHeight="false" outlineLevel="0" collapsed="false">
      <c r="F2950" s="0" t="n">
        <v>2901</v>
      </c>
      <c r="G2950" s="0" t="n">
        <v>1420.04059608596</v>
      </c>
      <c r="H2950" s="0" t="n">
        <v>0</v>
      </c>
      <c r="J2950" s="0" t="n">
        <v>1424.98985154331</v>
      </c>
      <c r="K2950" s="0" t="n">
        <v>3</v>
      </c>
    </row>
    <row r="2951" customFormat="false" ht="12.75" hidden="false" customHeight="false" outlineLevel="0" collapsed="false">
      <c r="F2951" s="0" t="n">
        <v>2902</v>
      </c>
      <c r="G2951" s="0" t="n">
        <v>1420.55503864588</v>
      </c>
      <c r="H2951" s="0" t="n">
        <v>0</v>
      </c>
      <c r="J2951" s="0" t="n">
        <v>1425.0355436874</v>
      </c>
      <c r="K2951" s="0" t="n">
        <v>2</v>
      </c>
    </row>
    <row r="2952" customFormat="false" ht="12.75" hidden="false" customHeight="false" outlineLevel="0" collapsed="false">
      <c r="F2952" s="0" t="n">
        <v>2903</v>
      </c>
      <c r="G2952" s="0" t="n">
        <v>1420.60580769487</v>
      </c>
      <c r="H2952" s="0" t="n">
        <v>1</v>
      </c>
      <c r="J2952" s="0" t="n">
        <v>1425.15831856677</v>
      </c>
      <c r="K2952" s="0" t="n">
        <v>1</v>
      </c>
    </row>
    <row r="2953" customFormat="false" ht="12.75" hidden="false" customHeight="false" outlineLevel="0" collapsed="false">
      <c r="F2953" s="0" t="n">
        <v>2904</v>
      </c>
      <c r="G2953" s="0" t="n">
        <v>1420.6232469122</v>
      </c>
      <c r="H2953" s="0" t="n">
        <v>0</v>
      </c>
      <c r="J2953" s="0" t="n">
        <v>1425.75452737877</v>
      </c>
      <c r="K2953" s="0" t="n">
        <v>2</v>
      </c>
    </row>
    <row r="2954" customFormat="false" ht="12.75" hidden="false" customHeight="false" outlineLevel="0" collapsed="false">
      <c r="F2954" s="0" t="n">
        <v>2905</v>
      </c>
      <c r="G2954" s="0" t="n">
        <v>1422.95404180843</v>
      </c>
      <c r="H2954" s="0" t="n">
        <v>1</v>
      </c>
      <c r="J2954" s="0" t="n">
        <v>1427.27172926897</v>
      </c>
      <c r="K2954" s="0" t="n">
        <v>1</v>
      </c>
    </row>
    <row r="2955" customFormat="false" ht="12.75" hidden="false" customHeight="false" outlineLevel="0" collapsed="false">
      <c r="F2955" s="0" t="n">
        <v>2906</v>
      </c>
      <c r="G2955" s="0" t="n">
        <v>1423.14221895249</v>
      </c>
      <c r="H2955" s="0" t="n">
        <v>0</v>
      </c>
      <c r="J2955" s="0" t="n">
        <v>1427.80174751421</v>
      </c>
      <c r="K2955" s="0" t="n">
        <v>0</v>
      </c>
    </row>
    <row r="2956" customFormat="false" ht="12.75" hidden="false" customHeight="false" outlineLevel="0" collapsed="false">
      <c r="F2956" s="0" t="n">
        <v>2907</v>
      </c>
      <c r="G2956" s="0" t="n">
        <v>1423.35331288659</v>
      </c>
      <c r="H2956" s="0" t="n">
        <v>0</v>
      </c>
      <c r="J2956" s="0" t="n">
        <v>1428.18171659558</v>
      </c>
      <c r="K2956" s="0" t="n">
        <v>0</v>
      </c>
    </row>
    <row r="2957" customFormat="false" ht="12.75" hidden="false" customHeight="false" outlineLevel="0" collapsed="false">
      <c r="F2957" s="0" t="n">
        <v>2908</v>
      </c>
      <c r="G2957" s="0" t="n">
        <v>1423.5429509698</v>
      </c>
      <c r="H2957" s="0" t="n">
        <v>0</v>
      </c>
      <c r="J2957" s="0" t="n">
        <v>1430.79247145936</v>
      </c>
      <c r="K2957" s="0" t="n">
        <v>0</v>
      </c>
    </row>
    <row r="2958" customFormat="false" ht="12.75" hidden="false" customHeight="false" outlineLevel="0" collapsed="false">
      <c r="F2958" s="0" t="n">
        <v>2909</v>
      </c>
      <c r="G2958" s="0" t="n">
        <v>1423.54471189741</v>
      </c>
      <c r="H2958" s="0" t="n">
        <v>0</v>
      </c>
      <c r="J2958" s="0" t="n">
        <v>1430.79564112906</v>
      </c>
      <c r="K2958" s="0" t="n">
        <v>0</v>
      </c>
    </row>
    <row r="2959" customFormat="false" ht="12.75" hidden="false" customHeight="false" outlineLevel="0" collapsed="false">
      <c r="F2959" s="0" t="n">
        <v>2910</v>
      </c>
      <c r="G2959" s="0" t="n">
        <v>1423.81587039473</v>
      </c>
      <c r="H2959" s="0" t="n">
        <v>0</v>
      </c>
      <c r="J2959" s="0" t="n">
        <v>1431.0653908843</v>
      </c>
      <c r="K2959" s="0" t="n">
        <v>0</v>
      </c>
    </row>
    <row r="2960" customFormat="false" ht="12.75" hidden="false" customHeight="false" outlineLevel="0" collapsed="false">
      <c r="F2960" s="0" t="n">
        <v>2911</v>
      </c>
      <c r="G2960" s="0" t="n">
        <v>1424.19995499907</v>
      </c>
      <c r="H2960" s="0" t="n">
        <v>0</v>
      </c>
      <c r="J2960" s="0" t="n">
        <v>1431.7567431721</v>
      </c>
      <c r="K2960" s="0" t="n">
        <v>0</v>
      </c>
    </row>
    <row r="2961" customFormat="false" ht="12.75" hidden="false" customHeight="false" outlineLevel="0" collapsed="false">
      <c r="F2961" s="0" t="n">
        <v>2912</v>
      </c>
      <c r="G2961" s="0" t="n">
        <v>1424.90159604366</v>
      </c>
      <c r="H2961" s="0" t="n">
        <v>0</v>
      </c>
      <c r="J2961" s="0" t="n">
        <v>1432.15111653322</v>
      </c>
      <c r="K2961" s="0" t="n">
        <v>0</v>
      </c>
    </row>
    <row r="2962" customFormat="false" ht="12.75" hidden="false" customHeight="false" outlineLevel="0" collapsed="false">
      <c r="F2962" s="0" t="n">
        <v>2913</v>
      </c>
      <c r="G2962" s="0" t="n">
        <v>1425.05865546782</v>
      </c>
      <c r="H2962" s="0" t="n">
        <v>0</v>
      </c>
      <c r="J2962" s="0" t="n">
        <v>1432.43382349672</v>
      </c>
      <c r="K2962" s="0" t="n">
        <v>0</v>
      </c>
    </row>
    <row r="2963" customFormat="false" ht="12.75" hidden="false" customHeight="false" outlineLevel="0" collapsed="false">
      <c r="F2963" s="0" t="n">
        <v>2914</v>
      </c>
      <c r="G2963" s="0" t="n">
        <v>1426.01099953568</v>
      </c>
      <c r="H2963" s="0" t="n">
        <v>0</v>
      </c>
      <c r="J2963" s="0" t="n">
        <v>1433.26052002525</v>
      </c>
      <c r="K2963" s="0" t="n">
        <v>0</v>
      </c>
    </row>
    <row r="2964" customFormat="false" ht="12.75" hidden="false" customHeight="false" outlineLevel="0" collapsed="false">
      <c r="F2964" s="0" t="n">
        <v>2915</v>
      </c>
      <c r="G2964" s="0" t="n">
        <v>1426.07718699271</v>
      </c>
      <c r="H2964" s="0" t="n">
        <v>0</v>
      </c>
      <c r="J2964" s="0" t="n">
        <v>1433.3796574479</v>
      </c>
      <c r="K2964" s="0" t="n">
        <v>0</v>
      </c>
    </row>
    <row r="2965" customFormat="false" ht="12.75" hidden="false" customHeight="false" outlineLevel="0" collapsed="false">
      <c r="F2965" s="0" t="n">
        <v>2916</v>
      </c>
      <c r="G2965" s="0" t="n">
        <v>1426.3087007879</v>
      </c>
      <c r="H2965" s="0" t="n">
        <v>0</v>
      </c>
      <c r="J2965" s="0" t="n">
        <v>1433.55822127747</v>
      </c>
      <c r="K2965" s="0" t="n">
        <v>0</v>
      </c>
    </row>
    <row r="2966" customFormat="false" ht="12.75" hidden="false" customHeight="false" outlineLevel="0" collapsed="false">
      <c r="F2966" s="0" t="n">
        <v>2917</v>
      </c>
      <c r="G2966" s="0" t="n">
        <v>1426.68447325153</v>
      </c>
      <c r="H2966" s="0" t="n">
        <v>1</v>
      </c>
      <c r="J2966" s="0" t="n">
        <v>1433.93399374109</v>
      </c>
      <c r="K2966" s="0" t="n">
        <v>1</v>
      </c>
    </row>
    <row r="2967" customFormat="false" ht="12.75" hidden="false" customHeight="false" outlineLevel="0" collapsed="false">
      <c r="F2967" s="0" t="n">
        <v>2918</v>
      </c>
      <c r="G2967" s="0" t="n">
        <v>1426.90822363019</v>
      </c>
      <c r="H2967" s="0" t="n">
        <v>0</v>
      </c>
      <c r="J2967" s="0" t="n">
        <v>1434.63736239358</v>
      </c>
      <c r="K2967" s="0" t="n">
        <v>0</v>
      </c>
    </row>
    <row r="2968" customFormat="false" ht="12.75" hidden="false" customHeight="false" outlineLevel="0" collapsed="false">
      <c r="F2968" s="0" t="n">
        <v>2919</v>
      </c>
      <c r="G2968" s="0" t="n">
        <v>1427.69844433222</v>
      </c>
      <c r="H2968" s="0" t="n">
        <v>1</v>
      </c>
      <c r="J2968" s="0" t="n">
        <v>1434.94796482178</v>
      </c>
      <c r="K2968" s="0" t="n">
        <v>1</v>
      </c>
    </row>
    <row r="2969" customFormat="false" ht="12.75" hidden="false" customHeight="false" outlineLevel="0" collapsed="false">
      <c r="F2969" s="0" t="n">
        <v>2920</v>
      </c>
      <c r="G2969" s="0" t="n">
        <v>1428.26824488194</v>
      </c>
      <c r="H2969" s="0" t="n">
        <v>2</v>
      </c>
      <c r="J2969" s="0" t="n">
        <v>1435.51776537151</v>
      </c>
      <c r="K2969" s="0" t="n">
        <v>2</v>
      </c>
    </row>
    <row r="2970" customFormat="false" ht="12.75" hidden="false" customHeight="false" outlineLevel="0" collapsed="false">
      <c r="F2970" s="0" t="n">
        <v>2921</v>
      </c>
      <c r="G2970" s="0" t="n">
        <v>1429.04132751737</v>
      </c>
      <c r="H2970" s="0" t="n">
        <v>3</v>
      </c>
      <c r="J2970" s="0" t="n">
        <v>1436.29084800694</v>
      </c>
      <c r="K2970" s="0" t="n">
        <v>3</v>
      </c>
    </row>
    <row r="2971" customFormat="false" ht="12.75" hidden="false" customHeight="false" outlineLevel="0" collapsed="false">
      <c r="F2971" s="0" t="n">
        <v>2922</v>
      </c>
      <c r="G2971" s="0" t="n">
        <v>1429.28303200212</v>
      </c>
      <c r="H2971" s="0" t="n">
        <v>2</v>
      </c>
      <c r="J2971" s="0" t="n">
        <v>1436.86074150253</v>
      </c>
      <c r="K2971" s="0" t="n">
        <v>4</v>
      </c>
    </row>
    <row r="2972" customFormat="false" ht="12.75" hidden="false" customHeight="false" outlineLevel="0" collapsed="false">
      <c r="F2972" s="0" t="n">
        <v>2923</v>
      </c>
      <c r="G2972" s="0" t="n">
        <v>1429.52741516864</v>
      </c>
      <c r="H2972" s="0" t="n">
        <v>1</v>
      </c>
      <c r="J2972" s="0" t="n">
        <v>1437.34950783558</v>
      </c>
      <c r="K2972" s="0" t="n">
        <v>5</v>
      </c>
    </row>
    <row r="2973" customFormat="false" ht="12.75" hidden="false" customHeight="false" outlineLevel="0" collapsed="false">
      <c r="F2973" s="0" t="n">
        <v>2924</v>
      </c>
      <c r="G2973" s="0" t="n">
        <v>1429.61122101297</v>
      </c>
      <c r="H2973" s="0" t="n">
        <v>2</v>
      </c>
      <c r="J2973" s="0" t="n">
        <v>1438.28055979878</v>
      </c>
      <c r="K2973" s="0" t="n">
        <v>6</v>
      </c>
    </row>
    <row r="2974" customFormat="false" ht="12.75" hidden="false" customHeight="false" outlineLevel="0" collapsed="false">
      <c r="F2974" s="0" t="n">
        <v>2925</v>
      </c>
      <c r="G2974" s="0" t="n">
        <v>1429.99294115024</v>
      </c>
      <c r="H2974" s="0" t="n">
        <v>1</v>
      </c>
      <c r="J2974" s="0" t="n">
        <v>1438.83115076049</v>
      </c>
      <c r="K2974" s="0" t="n">
        <v>7</v>
      </c>
    </row>
    <row r="2975" customFormat="false" ht="12.75" hidden="false" customHeight="false" outlineLevel="0" collapsed="false">
      <c r="F2975" s="0" t="n">
        <v>2926</v>
      </c>
      <c r="G2975" s="0" t="n">
        <v>1430.16181197468</v>
      </c>
      <c r="H2975" s="0" t="n">
        <v>2</v>
      </c>
      <c r="J2975" s="0" t="n">
        <v>1438.91201746306</v>
      </c>
      <c r="K2975" s="0" t="n">
        <v>6</v>
      </c>
    </row>
    <row r="2976" customFormat="false" ht="12.75" hidden="false" customHeight="false" outlineLevel="0" collapsed="false">
      <c r="F2976" s="0" t="n">
        <v>2927</v>
      </c>
      <c r="G2976" s="0" t="n">
        <v>1430.17842567341</v>
      </c>
      <c r="H2976" s="0" t="n">
        <v>3</v>
      </c>
      <c r="J2976" s="0" t="n">
        <v>1438.92696979192</v>
      </c>
      <c r="K2976" s="0" t="n">
        <v>5</v>
      </c>
    </row>
    <row r="2977" customFormat="false" ht="12.75" hidden="false" customHeight="false" outlineLevel="0" collapsed="false">
      <c r="F2977" s="0" t="n">
        <v>2928</v>
      </c>
      <c r="G2977" s="0" t="n">
        <v>1430.45897535986</v>
      </c>
      <c r="H2977" s="0" t="n">
        <v>4</v>
      </c>
      <c r="J2977" s="0" t="n">
        <v>1439.17946450972</v>
      </c>
      <c r="K2977" s="0" t="n">
        <v>4</v>
      </c>
    </row>
    <row r="2978" customFormat="false" ht="12.75" hidden="false" customHeight="false" outlineLevel="0" collapsed="false">
      <c r="F2978" s="0" t="n">
        <v>2929</v>
      </c>
      <c r="G2978" s="0" t="n">
        <v>1431.14542261248</v>
      </c>
      <c r="H2978" s="0" t="n">
        <v>3</v>
      </c>
      <c r="J2978" s="0" t="n">
        <v>1440.61975908577</v>
      </c>
      <c r="K2978" s="0" t="n">
        <v>3</v>
      </c>
    </row>
    <row r="2979" customFormat="false" ht="12.75" hidden="false" customHeight="false" outlineLevel="0" collapsed="false">
      <c r="F2979" s="0" t="n">
        <v>2930</v>
      </c>
      <c r="G2979" s="0" t="n">
        <v>1431.24933888206</v>
      </c>
      <c r="H2979" s="0" t="n">
        <v>2</v>
      </c>
      <c r="J2979" s="0" t="n">
        <v>1440.80680837102</v>
      </c>
      <c r="K2979" s="0" t="n">
        <v>2</v>
      </c>
    </row>
    <row r="2980" customFormat="false" ht="12.75" hidden="false" customHeight="false" outlineLevel="0" collapsed="false">
      <c r="F2980" s="0" t="n">
        <v>2931</v>
      </c>
      <c r="G2980" s="0" t="n">
        <v>1431.76263814428</v>
      </c>
      <c r="H2980" s="0" t="n">
        <v>1</v>
      </c>
      <c r="J2980" s="0" t="n">
        <v>1441.13611368496</v>
      </c>
      <c r="K2980" s="0" t="n">
        <v>3</v>
      </c>
    </row>
    <row r="2981" customFormat="false" ht="12.75" hidden="false" customHeight="false" outlineLevel="0" collapsed="false">
      <c r="F2981" s="0" t="n">
        <v>2932</v>
      </c>
      <c r="G2981" s="0" t="n">
        <v>1432.04459918411</v>
      </c>
      <c r="H2981" s="0" t="n">
        <v>0</v>
      </c>
      <c r="J2981" s="0" t="n">
        <v>1441.70003576463</v>
      </c>
      <c r="K2981" s="0" t="n">
        <v>4</v>
      </c>
    </row>
    <row r="2982" customFormat="false" ht="12.75" hidden="false" customHeight="false" outlineLevel="0" collapsed="false">
      <c r="F2982" s="0" t="n">
        <v>2933</v>
      </c>
      <c r="G2982" s="0" t="n">
        <v>1432.05930266658</v>
      </c>
      <c r="H2982" s="0" t="n">
        <v>1</v>
      </c>
      <c r="J2982" s="0" t="n">
        <v>1441.73074704301</v>
      </c>
      <c r="K2982" s="0" t="n">
        <v>3</v>
      </c>
    </row>
    <row r="2983" customFormat="false" ht="12.75" hidden="false" customHeight="false" outlineLevel="0" collapsed="false">
      <c r="F2983" s="0" t="n">
        <v>2934</v>
      </c>
      <c r="G2983" s="0" t="n">
        <v>1432.96083693771</v>
      </c>
      <c r="H2983" s="0" t="n">
        <v>0</v>
      </c>
      <c r="J2983" s="0" t="n">
        <v>1443.53251127183</v>
      </c>
      <c r="K2983" s="0" t="n">
        <v>4</v>
      </c>
    </row>
    <row r="2984" customFormat="false" ht="12.75" hidden="false" customHeight="false" outlineLevel="0" collapsed="false">
      <c r="F2984" s="0" t="n">
        <v>2935</v>
      </c>
      <c r="G2984" s="0" t="n">
        <v>1434.06825860728</v>
      </c>
      <c r="H2984" s="0" t="n">
        <v>0</v>
      </c>
      <c r="J2984" s="0" t="n">
        <v>1445.27898377325</v>
      </c>
      <c r="K2984" s="0" t="n">
        <v>3</v>
      </c>
    </row>
    <row r="2985" customFormat="false" ht="12.75" hidden="false" customHeight="false" outlineLevel="0" collapsed="false">
      <c r="F2985" s="0" t="n">
        <v>2936</v>
      </c>
      <c r="G2985" s="0" t="n">
        <v>1436.00178792241</v>
      </c>
      <c r="H2985" s="0" t="n">
        <v>0</v>
      </c>
      <c r="J2985" s="0" t="n">
        <v>1445.74735461096</v>
      </c>
      <c r="K2985" s="0" t="n">
        <v>4</v>
      </c>
    </row>
    <row r="2986" customFormat="false" ht="12.75" hidden="false" customHeight="false" outlineLevel="0" collapsed="false">
      <c r="F2986" s="0" t="n">
        <v>2937</v>
      </c>
      <c r="G2986" s="0" t="n">
        <v>1437.05691675665</v>
      </c>
      <c r="H2986" s="0" t="n">
        <v>1</v>
      </c>
      <c r="J2986" s="0" t="n">
        <v>1446.22859972407</v>
      </c>
      <c r="K2986" s="0" t="n">
        <v>3</v>
      </c>
    </row>
    <row r="2987" customFormat="false" ht="12.75" hidden="false" customHeight="false" outlineLevel="0" collapsed="false">
      <c r="F2987" s="0" t="n">
        <v>2938</v>
      </c>
      <c r="G2987" s="0" t="n">
        <v>1437.21798425193</v>
      </c>
      <c r="H2987" s="0" t="n">
        <v>2</v>
      </c>
      <c r="J2987" s="0" t="n">
        <v>1446.37356046982</v>
      </c>
      <c r="K2987" s="0" t="n">
        <v>2</v>
      </c>
    </row>
    <row r="2988" customFormat="false" ht="12.75" hidden="false" customHeight="false" outlineLevel="0" collapsed="false">
      <c r="F2988" s="0" t="n">
        <v>2939</v>
      </c>
      <c r="G2988" s="0" t="n">
        <v>1437.8972482208</v>
      </c>
      <c r="H2988" s="0" t="n">
        <v>3</v>
      </c>
      <c r="J2988" s="0" t="n">
        <v>1446.9848980418</v>
      </c>
      <c r="K2988" s="0" t="n">
        <v>1</v>
      </c>
    </row>
    <row r="2989" customFormat="false" ht="12.75" hidden="false" customHeight="false" outlineLevel="0" collapsed="false">
      <c r="F2989" s="0" t="n">
        <v>2940</v>
      </c>
      <c r="G2989" s="0" t="n">
        <v>1438.03259958489</v>
      </c>
      <c r="H2989" s="0" t="n">
        <v>4</v>
      </c>
      <c r="J2989" s="0" t="n">
        <v>1447.10671426949</v>
      </c>
      <c r="K2989" s="0" t="n">
        <v>0</v>
      </c>
    </row>
    <row r="2990" customFormat="false" ht="12.75" hidden="false" customHeight="false" outlineLevel="0" collapsed="false">
      <c r="F2990" s="0" t="n">
        <v>2941</v>
      </c>
      <c r="G2990" s="0" t="n">
        <v>1438.33757169391</v>
      </c>
      <c r="H2990" s="0" t="n">
        <v>5</v>
      </c>
      <c r="J2990" s="0" t="n">
        <v>1447.3811891676</v>
      </c>
      <c r="K2990" s="0" t="n">
        <v>0</v>
      </c>
    </row>
    <row r="2991" customFormat="false" ht="12.75" hidden="false" customHeight="false" outlineLevel="0" collapsed="false">
      <c r="F2991" s="0" t="n">
        <v>2942</v>
      </c>
      <c r="G2991" s="0" t="n">
        <v>1438.65147040459</v>
      </c>
      <c r="H2991" s="0" t="n">
        <v>6</v>
      </c>
      <c r="J2991" s="0" t="n">
        <v>1453.20022614153</v>
      </c>
      <c r="K2991" s="0" t="n">
        <v>0</v>
      </c>
    </row>
    <row r="2992" customFormat="false" ht="12.75" hidden="false" customHeight="false" outlineLevel="0" collapsed="false">
      <c r="F2992" s="0" t="n">
        <v>2943</v>
      </c>
      <c r="G2992" s="0" t="n">
        <v>1439.10743002868</v>
      </c>
      <c r="H2992" s="0" t="n">
        <v>7</v>
      </c>
      <c r="J2992" s="0" t="n">
        <v>1453.51412485221</v>
      </c>
      <c r="K2992" s="0" t="n">
        <v>1</v>
      </c>
    </row>
    <row r="2993" customFormat="false" ht="12.75" hidden="false" customHeight="false" outlineLevel="0" collapsed="false">
      <c r="F2993" s="0" t="n">
        <v>2944</v>
      </c>
      <c r="G2993" s="0" t="n">
        <v>1439.6377251274</v>
      </c>
      <c r="H2993" s="0" t="n">
        <v>8</v>
      </c>
      <c r="J2993" s="0" t="n">
        <v>1453.61058980321</v>
      </c>
      <c r="K2993" s="0" t="n">
        <v>0</v>
      </c>
    </row>
    <row r="2994" customFormat="false" ht="12.75" hidden="false" customHeight="false" outlineLevel="0" collapsed="false">
      <c r="F2994" s="0" t="n">
        <v>2945</v>
      </c>
      <c r="G2994" s="0" t="n">
        <v>1439.72822368769</v>
      </c>
      <c r="H2994" s="0" t="n">
        <v>7</v>
      </c>
      <c r="J2994" s="0" t="n">
        <v>1454.04441995092</v>
      </c>
      <c r="K2994" s="0" t="n">
        <v>1</v>
      </c>
    </row>
    <row r="2995" customFormat="false" ht="12.75" hidden="false" customHeight="false" outlineLevel="0" collapsed="false">
      <c r="F2995" s="0" t="n">
        <v>2946</v>
      </c>
      <c r="G2995" s="0" t="n">
        <v>1440.31491869283</v>
      </c>
      <c r="H2995" s="0" t="n">
        <v>6</v>
      </c>
      <c r="J2995" s="0" t="n">
        <v>1454.39101923692</v>
      </c>
      <c r="K2995" s="0" t="n">
        <v>0</v>
      </c>
    </row>
    <row r="2996" customFormat="false" ht="12.75" hidden="false" customHeight="false" outlineLevel="0" collapsed="false">
      <c r="F2996" s="0" t="n">
        <v>2947</v>
      </c>
      <c r="G2996" s="0" t="n">
        <v>1440.50486894263</v>
      </c>
      <c r="H2996" s="0" t="n">
        <v>7</v>
      </c>
      <c r="J2996" s="0" t="n">
        <v>1455.19284876579</v>
      </c>
      <c r="K2996" s="0" t="n">
        <v>0</v>
      </c>
    </row>
    <row r="2997" customFormat="false" ht="12.75" hidden="false" customHeight="false" outlineLevel="0" collapsed="false">
      <c r="F2997" s="0" t="n">
        <v>2948</v>
      </c>
      <c r="G2997" s="0" t="n">
        <v>1440.7603795422</v>
      </c>
      <c r="H2997" s="0" t="n">
        <v>6</v>
      </c>
      <c r="J2997" s="0" t="n">
        <v>1455.2178099612</v>
      </c>
      <c r="K2997" s="0" t="n">
        <v>0</v>
      </c>
    </row>
    <row r="2998" customFormat="false" ht="12.75" hidden="false" customHeight="false" outlineLevel="0" collapsed="false">
      <c r="F2998" s="0" t="n">
        <v>2949</v>
      </c>
      <c r="G2998" s="0" t="n">
        <v>1440.79052475147</v>
      </c>
      <c r="H2998" s="0" t="n">
        <v>5</v>
      </c>
      <c r="J2998" s="0" t="n">
        <v>1455.27207133789</v>
      </c>
      <c r="K2998" s="0" t="n">
        <v>0</v>
      </c>
    </row>
    <row r="2999" customFormat="false" ht="12.75" hidden="false" customHeight="false" outlineLevel="0" collapsed="false">
      <c r="F2999" s="0" t="n">
        <v>2950</v>
      </c>
      <c r="G2999" s="0" t="n">
        <v>1441.0015319988</v>
      </c>
      <c r="H2999" s="0" t="n">
        <v>6</v>
      </c>
      <c r="J2999" s="0" t="n">
        <v>1455.71447301737</v>
      </c>
      <c r="K2999" s="0" t="n">
        <v>0</v>
      </c>
    </row>
    <row r="3000" customFormat="false" ht="12.75" hidden="false" customHeight="false" outlineLevel="0" collapsed="false">
      <c r="F3000" s="0" t="n">
        <v>2951</v>
      </c>
      <c r="G3000" s="0" t="n">
        <v>1441.03159045804</v>
      </c>
      <c r="H3000" s="0" t="n">
        <v>5</v>
      </c>
      <c r="J3000" s="0" t="n">
        <v>1455.90105132246</v>
      </c>
      <c r="K3000" s="0" t="n">
        <v>0</v>
      </c>
    </row>
    <row r="3001" customFormat="false" ht="12.75" hidden="false" customHeight="false" outlineLevel="0" collapsed="false">
      <c r="F3001" s="0" t="n">
        <v>2952</v>
      </c>
      <c r="G3001" s="0" t="n">
        <v>1441.20884122669</v>
      </c>
      <c r="H3001" s="0" t="n">
        <v>6</v>
      </c>
      <c r="J3001" s="0" t="n">
        <v>1456.19660443051</v>
      </c>
      <c r="K3001" s="0" t="n">
        <v>0</v>
      </c>
    </row>
    <row r="3002" customFormat="false" ht="12.75" hidden="false" customHeight="false" outlineLevel="0" collapsed="false">
      <c r="F3002" s="0" t="n">
        <v>2953</v>
      </c>
      <c r="G3002" s="0" t="n">
        <v>1441.37191081627</v>
      </c>
      <c r="H3002" s="0" t="n">
        <v>7</v>
      </c>
      <c r="J3002" s="0" t="n">
        <v>1456.34336706113</v>
      </c>
      <c r="K3002" s="0" t="n">
        <v>0</v>
      </c>
    </row>
    <row r="3003" customFormat="false" ht="12.75" hidden="false" customHeight="false" outlineLevel="0" collapsed="false">
      <c r="F3003" s="0" t="n">
        <v>2954</v>
      </c>
      <c r="G3003" s="0" t="n">
        <v>1442.39730981682</v>
      </c>
      <c r="H3003" s="0" t="n">
        <v>6</v>
      </c>
      <c r="J3003" s="0" t="n">
        <v>1458.92804314807</v>
      </c>
      <c r="K3003" s="0" t="n">
        <v>0</v>
      </c>
    </row>
    <row r="3004" customFormat="false" ht="12.75" hidden="false" customHeight="false" outlineLevel="0" collapsed="false">
      <c r="F3004" s="0" t="n">
        <v>2955</v>
      </c>
      <c r="G3004" s="0" t="n">
        <v>1443.62740261254</v>
      </c>
      <c r="H3004" s="0" t="n">
        <v>7</v>
      </c>
      <c r="J3004" s="0" t="n">
        <v>1461.18353494433</v>
      </c>
      <c r="K3004" s="0" t="n">
        <v>1</v>
      </c>
    </row>
    <row r="3005" customFormat="false" ht="12.75" hidden="false" customHeight="false" outlineLevel="0" collapsed="false">
      <c r="F3005" s="0" t="n">
        <v>2956</v>
      </c>
      <c r="G3005" s="0" t="n">
        <v>1443.69956653066</v>
      </c>
      <c r="H3005" s="0" t="n">
        <v>8</v>
      </c>
      <c r="J3005" s="0" t="n">
        <v>1461.25569886245</v>
      </c>
      <c r="K3005" s="0" t="n">
        <v>2</v>
      </c>
    </row>
    <row r="3006" customFormat="false" ht="12.75" hidden="false" customHeight="false" outlineLevel="0" collapsed="false">
      <c r="F3006" s="0" t="n">
        <v>2957</v>
      </c>
      <c r="G3006" s="0" t="n">
        <v>1444.00341773422</v>
      </c>
      <c r="H3006" s="0" t="n">
        <v>7</v>
      </c>
      <c r="J3006" s="0" t="n">
        <v>1461.81903739938</v>
      </c>
      <c r="K3006" s="0" t="n">
        <v>1</v>
      </c>
    </row>
    <row r="3007" customFormat="false" ht="12.75" hidden="false" customHeight="false" outlineLevel="0" collapsed="false">
      <c r="F3007" s="0" t="n">
        <v>2958</v>
      </c>
      <c r="G3007" s="0" t="n">
        <v>1444.3108357207</v>
      </c>
      <c r="H3007" s="0" t="n">
        <v>6</v>
      </c>
      <c r="J3007" s="0" t="n">
        <v>1462.37238977505</v>
      </c>
      <c r="K3007" s="0" t="n">
        <v>0</v>
      </c>
    </row>
    <row r="3008" customFormat="false" ht="12.75" hidden="false" customHeight="false" outlineLevel="0" collapsed="false">
      <c r="F3008" s="0" t="n">
        <v>2959</v>
      </c>
      <c r="G3008" s="0" t="n">
        <v>1445.36607238767</v>
      </c>
      <c r="H3008" s="0" t="n">
        <v>5</v>
      </c>
      <c r="J3008" s="0" t="n">
        <v>1463.50027593377</v>
      </c>
      <c r="K3008" s="0" t="n">
        <v>1</v>
      </c>
    </row>
    <row r="3009" customFormat="false" ht="12.75" hidden="false" customHeight="false" outlineLevel="0" collapsed="false">
      <c r="F3009" s="0" t="n">
        <v>2960</v>
      </c>
      <c r="G3009" s="0" t="n">
        <v>1445.94414360197</v>
      </c>
      <c r="H3009" s="0" t="n">
        <v>6</v>
      </c>
      <c r="J3009" s="0" t="n">
        <v>1464.2718157756</v>
      </c>
      <c r="K3009" s="0" t="n">
        <v>0</v>
      </c>
    </row>
    <row r="3010" customFormat="false" ht="12.75" hidden="false" customHeight="false" outlineLevel="0" collapsed="false">
      <c r="F3010" s="0" t="n">
        <v>2961</v>
      </c>
      <c r="G3010" s="0" t="n">
        <v>1446.12976035304</v>
      </c>
      <c r="H3010" s="0" t="n">
        <v>7</v>
      </c>
      <c r="J3010" s="0" t="n">
        <v>1464.43887085156</v>
      </c>
      <c r="K3010" s="0" t="n">
        <v>0</v>
      </c>
    </row>
    <row r="3011" customFormat="false" ht="12.75" hidden="false" customHeight="false" outlineLevel="0" collapsed="false">
      <c r="F3011" s="0" t="n">
        <v>2962</v>
      </c>
      <c r="G3011" s="0" t="n">
        <v>1447.06664246449</v>
      </c>
      <c r="H3011" s="0" t="n">
        <v>8</v>
      </c>
      <c r="J3011" s="0" t="n">
        <v>1469.09443963708</v>
      </c>
      <c r="K3011" s="0" t="n">
        <v>0</v>
      </c>
    </row>
    <row r="3012" customFormat="false" ht="12.75" hidden="false" customHeight="false" outlineLevel="0" collapsed="false">
      <c r="F3012" s="0" t="n">
        <v>2963</v>
      </c>
      <c r="G3012" s="0" t="n">
        <v>1447.77747204552</v>
      </c>
      <c r="H3012" s="0" t="n">
        <v>9</v>
      </c>
      <c r="J3012" s="0" t="n">
        <v>1469.73418626</v>
      </c>
      <c r="K3012" s="0" t="n">
        <v>0</v>
      </c>
    </row>
    <row r="3013" customFormat="false" ht="12.75" hidden="false" customHeight="false" outlineLevel="0" collapsed="false">
      <c r="F3013" s="0" t="n">
        <v>2964</v>
      </c>
      <c r="G3013" s="0" t="n">
        <v>1448.16315423933</v>
      </c>
      <c r="H3013" s="0" t="n">
        <v>8</v>
      </c>
      <c r="J3013" s="0" t="n">
        <v>1470.03132174853</v>
      </c>
      <c r="K3013" s="0" t="n">
        <v>0</v>
      </c>
    </row>
    <row r="3014" customFormat="false" ht="12.75" hidden="false" customHeight="false" outlineLevel="0" collapsed="false">
      <c r="F3014" s="0" t="n">
        <v>2965</v>
      </c>
      <c r="G3014" s="0" t="n">
        <v>1449.36531452371</v>
      </c>
      <c r="H3014" s="0" t="n">
        <v>7</v>
      </c>
      <c r="J3014" s="0" t="n">
        <v>1472.19521026043</v>
      </c>
      <c r="K3014" s="0" t="n">
        <v>0</v>
      </c>
    </row>
    <row r="3015" customFormat="false" ht="12.75" hidden="false" customHeight="false" outlineLevel="0" collapsed="false">
      <c r="F3015" s="0" t="n">
        <v>2966</v>
      </c>
      <c r="G3015" s="0" t="n">
        <v>1449.61681496464</v>
      </c>
      <c r="H3015" s="0" t="n">
        <v>6</v>
      </c>
      <c r="J3015" s="0" t="n">
        <v>1472.19939705551</v>
      </c>
      <c r="K3015" s="0" t="n">
        <v>0</v>
      </c>
    </row>
    <row r="3016" customFormat="false" ht="12.75" hidden="false" customHeight="false" outlineLevel="0" collapsed="false">
      <c r="F3016" s="0" t="n">
        <v>2967</v>
      </c>
      <c r="G3016" s="0" t="n">
        <v>1449.69294525761</v>
      </c>
      <c r="H3016" s="0" t="n">
        <v>5</v>
      </c>
      <c r="J3016" s="0" t="n">
        <v>1472.33643158286</v>
      </c>
      <c r="K3016" s="0" t="n">
        <v>0</v>
      </c>
    </row>
    <row r="3017" customFormat="false" ht="12.75" hidden="false" customHeight="false" outlineLevel="0" collapsed="false">
      <c r="F3017" s="0" t="n">
        <v>2968</v>
      </c>
      <c r="G3017" s="0" t="n">
        <v>1449.7920042295</v>
      </c>
      <c r="H3017" s="0" t="n">
        <v>4</v>
      </c>
      <c r="J3017" s="0" t="n">
        <v>1472.70239793736</v>
      </c>
      <c r="K3017" s="0" t="n">
        <v>0</v>
      </c>
    </row>
    <row r="3018" customFormat="false" ht="12.75" hidden="false" customHeight="false" outlineLevel="0" collapsed="false">
      <c r="F3018" s="0" t="n">
        <v>2969</v>
      </c>
      <c r="G3018" s="0" t="n">
        <v>1449.94554735249</v>
      </c>
      <c r="H3018" s="0" t="n">
        <v>5</v>
      </c>
      <c r="J3018" s="0" t="n">
        <v>1472.90051588113</v>
      </c>
      <c r="K3018" s="0" t="n">
        <v>1</v>
      </c>
    </row>
    <row r="3019" customFormat="false" ht="12.75" hidden="false" customHeight="false" outlineLevel="0" collapsed="false">
      <c r="F3019" s="0" t="n">
        <v>2970</v>
      </c>
      <c r="G3019" s="0" t="n">
        <v>1450.21071804846</v>
      </c>
      <c r="H3019" s="0" t="n">
        <v>6</v>
      </c>
      <c r="J3019" s="0" t="n">
        <v>1473.16568657709</v>
      </c>
      <c r="K3019" s="0" t="n">
        <v>2</v>
      </c>
    </row>
    <row r="3020" customFormat="false" ht="12.75" hidden="false" customHeight="false" outlineLevel="0" collapsed="false">
      <c r="F3020" s="0" t="n">
        <v>2971</v>
      </c>
      <c r="G3020" s="0" t="n">
        <v>1450.64650512036</v>
      </c>
      <c r="H3020" s="0" t="n">
        <v>5</v>
      </c>
      <c r="J3020" s="0" t="n">
        <v>1473.67225206571</v>
      </c>
      <c r="K3020" s="0" t="n">
        <v>3</v>
      </c>
    </row>
    <row r="3021" customFormat="false" ht="12.75" hidden="false" customHeight="false" outlineLevel="0" collapsed="false">
      <c r="F3021" s="0" t="n">
        <v>2972</v>
      </c>
      <c r="G3021" s="0" t="n">
        <v>1450.71728353708</v>
      </c>
      <c r="H3021" s="0" t="n">
        <v>6</v>
      </c>
      <c r="J3021" s="0" t="n">
        <v>1474.24049954092</v>
      </c>
      <c r="K3021" s="0" t="n">
        <v>2</v>
      </c>
    </row>
    <row r="3022" customFormat="false" ht="12.75" hidden="false" customHeight="false" outlineLevel="0" collapsed="false">
      <c r="F3022" s="0" t="n">
        <v>2973</v>
      </c>
      <c r="G3022" s="0" t="n">
        <v>1451.29502866012</v>
      </c>
      <c r="H3022" s="0" t="n">
        <v>7</v>
      </c>
      <c r="J3022" s="0" t="n">
        <v>1474.76047015165</v>
      </c>
      <c r="K3022" s="0" t="n">
        <v>1</v>
      </c>
    </row>
    <row r="3023" customFormat="false" ht="12.75" hidden="false" customHeight="false" outlineLevel="0" collapsed="false">
      <c r="F3023" s="0" t="n">
        <v>2974</v>
      </c>
      <c r="G3023" s="0" t="n">
        <v>1451.61128776653</v>
      </c>
      <c r="H3023" s="0" t="n">
        <v>8</v>
      </c>
      <c r="J3023" s="0" t="n">
        <v>1475.04510334742</v>
      </c>
      <c r="K3023" s="0" t="n">
        <v>0</v>
      </c>
    </row>
    <row r="3024" customFormat="false" ht="12.75" hidden="false" customHeight="false" outlineLevel="0" collapsed="false">
      <c r="F3024" s="0" t="n">
        <v>2975</v>
      </c>
      <c r="G3024" s="0" t="n">
        <v>1451.8566144535</v>
      </c>
      <c r="H3024" s="0" t="n">
        <v>7</v>
      </c>
      <c r="J3024" s="0" t="n">
        <v>1476.09247073199</v>
      </c>
      <c r="K3024" s="0" t="n">
        <v>1</v>
      </c>
    </row>
    <row r="3025" customFormat="false" ht="12.75" hidden="false" customHeight="false" outlineLevel="0" collapsed="false">
      <c r="F3025" s="0" t="n">
        <v>2976</v>
      </c>
      <c r="G3025" s="0" t="n">
        <v>1452.56083060369</v>
      </c>
      <c r="H3025" s="0" t="n">
        <v>6</v>
      </c>
      <c r="J3025" s="0" t="n">
        <v>1476.33111812589</v>
      </c>
      <c r="K3025" s="0" t="n">
        <v>0</v>
      </c>
    </row>
    <row r="3026" customFormat="false" ht="12.75" hidden="false" customHeight="false" outlineLevel="0" collapsed="false">
      <c r="F3026" s="0" t="n">
        <v>2977</v>
      </c>
      <c r="G3026" s="0" t="n">
        <v>1452.72660630368</v>
      </c>
      <c r="H3026" s="0" t="n">
        <v>5</v>
      </c>
      <c r="J3026" s="0" t="n">
        <v>1476.62951438587</v>
      </c>
      <c r="K3026" s="0" t="n">
        <v>0</v>
      </c>
    </row>
    <row r="3027" customFormat="false" ht="12.75" hidden="false" customHeight="false" outlineLevel="0" collapsed="false">
      <c r="F3027" s="0" t="n">
        <v>2978</v>
      </c>
      <c r="G3027" s="0" t="n">
        <v>1453.04019307594</v>
      </c>
      <c r="H3027" s="0" t="n">
        <v>6</v>
      </c>
      <c r="J3027" s="0" t="n">
        <v>1477.50090303236</v>
      </c>
      <c r="K3027" s="0" t="n">
        <v>0</v>
      </c>
    </row>
    <row r="3028" customFormat="false" ht="12.75" hidden="false" customHeight="false" outlineLevel="0" collapsed="false">
      <c r="F3028" s="0" t="n">
        <v>2979</v>
      </c>
      <c r="G3028" s="0" t="n">
        <v>1453.0458898927</v>
      </c>
      <c r="H3028" s="0" t="n">
        <v>7</v>
      </c>
      <c r="J3028" s="0" t="n">
        <v>1477.50603016745</v>
      </c>
      <c r="K3028" s="0" t="n">
        <v>0</v>
      </c>
    </row>
    <row r="3029" customFormat="false" ht="12.75" hidden="false" customHeight="false" outlineLevel="0" collapsed="false">
      <c r="F3029" s="0" t="n">
        <v>2980</v>
      </c>
      <c r="G3029" s="0" t="n">
        <v>1453.04704157443</v>
      </c>
      <c r="H3029" s="0" t="n">
        <v>6</v>
      </c>
      <c r="J3029" s="0" t="n">
        <v>1478.14177357387</v>
      </c>
      <c r="K3029" s="0" t="n">
        <v>0</v>
      </c>
    </row>
    <row r="3030" customFormat="false" ht="12.75" hidden="false" customHeight="false" outlineLevel="0" collapsed="false">
      <c r="F3030" s="0" t="n">
        <v>2981</v>
      </c>
      <c r="G3030" s="0" t="n">
        <v>1453.49595011605</v>
      </c>
      <c r="H3030" s="0" t="n">
        <v>7</v>
      </c>
      <c r="J3030" s="0" t="n">
        <v>1478.59183379722</v>
      </c>
      <c r="K3030" s="0" t="n">
        <v>1</v>
      </c>
    </row>
    <row r="3031" customFormat="false" ht="12.75" hidden="false" customHeight="false" outlineLevel="0" collapsed="false">
      <c r="F3031" s="0" t="n">
        <v>2982</v>
      </c>
      <c r="G3031" s="0" t="n">
        <v>1453.61340087503</v>
      </c>
      <c r="H3031" s="0" t="n">
        <v>6</v>
      </c>
      <c r="J3031" s="0" t="n">
        <v>1478.82464755668</v>
      </c>
      <c r="K3031" s="0" t="n">
        <v>2</v>
      </c>
    </row>
    <row r="3032" customFormat="false" ht="12.75" hidden="false" customHeight="false" outlineLevel="0" collapsed="false">
      <c r="F3032" s="0" t="n">
        <v>2983</v>
      </c>
      <c r="G3032" s="0" t="n">
        <v>1453.72876387551</v>
      </c>
      <c r="H3032" s="0" t="n">
        <v>7</v>
      </c>
      <c r="J3032" s="0" t="n">
        <v>1479.16122031496</v>
      </c>
      <c r="K3032" s="0" t="n">
        <v>1</v>
      </c>
    </row>
    <row r="3033" customFormat="false" ht="12.75" hidden="false" customHeight="false" outlineLevel="0" collapsed="false">
      <c r="F3033" s="0" t="n">
        <v>2984</v>
      </c>
      <c r="G3033" s="0" t="n">
        <v>1454.01840522064</v>
      </c>
      <c r="H3033" s="0" t="n">
        <v>6</v>
      </c>
      <c r="J3033" s="0" t="n">
        <v>1479.63465624789</v>
      </c>
      <c r="K3033" s="0" t="n">
        <v>2</v>
      </c>
    </row>
    <row r="3034" customFormat="false" ht="12.75" hidden="false" customHeight="false" outlineLevel="0" collapsed="false">
      <c r="F3034" s="0" t="n">
        <v>2985</v>
      </c>
      <c r="G3034" s="0" t="n">
        <v>1454.26368727377</v>
      </c>
      <c r="H3034" s="0" t="n">
        <v>5</v>
      </c>
      <c r="J3034" s="0" t="n">
        <v>1480.12522035416</v>
      </c>
      <c r="K3034" s="0" t="n">
        <v>3</v>
      </c>
    </row>
    <row r="3035" customFormat="false" ht="12.75" hidden="false" customHeight="false" outlineLevel="0" collapsed="false">
      <c r="F3035" s="0" t="n">
        <v>2986</v>
      </c>
      <c r="G3035" s="0" t="n">
        <v>1455.00231602354</v>
      </c>
      <c r="H3035" s="0" t="n">
        <v>4</v>
      </c>
      <c r="J3035" s="0" t="n">
        <v>1480.80263630246</v>
      </c>
      <c r="K3035" s="0" t="n">
        <v>2</v>
      </c>
    </row>
    <row r="3036" customFormat="false" ht="12.75" hidden="false" customHeight="false" outlineLevel="0" collapsed="false">
      <c r="F3036" s="0" t="n">
        <v>2987</v>
      </c>
      <c r="G3036" s="0" t="n">
        <v>1455.55255941719</v>
      </c>
      <c r="H3036" s="0" t="n">
        <v>5</v>
      </c>
      <c r="J3036" s="0" t="n">
        <v>1481.60247785369</v>
      </c>
      <c r="K3036" s="0" t="n">
        <v>3</v>
      </c>
    </row>
    <row r="3037" customFormat="false" ht="12.75" hidden="false" customHeight="false" outlineLevel="0" collapsed="false">
      <c r="F3037" s="0" t="n">
        <v>2988</v>
      </c>
      <c r="G3037" s="0" t="n">
        <v>1455.59447816537</v>
      </c>
      <c r="H3037" s="0" t="n">
        <v>4</v>
      </c>
      <c r="J3037" s="0" t="n">
        <v>1481.86852815776</v>
      </c>
      <c r="K3037" s="0" t="n">
        <v>2</v>
      </c>
    </row>
    <row r="3038" customFormat="false" ht="12.75" hidden="false" customHeight="false" outlineLevel="0" collapsed="false">
      <c r="F3038" s="0" t="n">
        <v>2989</v>
      </c>
      <c r="G3038" s="0" t="n">
        <v>1455.73416367622</v>
      </c>
      <c r="H3038" s="0" t="n">
        <v>3</v>
      </c>
      <c r="J3038" s="0" t="n">
        <v>1482.02987010521</v>
      </c>
      <c r="K3038" s="0" t="n">
        <v>3</v>
      </c>
    </row>
    <row r="3039" customFormat="false" ht="12.75" hidden="false" customHeight="false" outlineLevel="0" collapsed="false">
      <c r="F3039" s="0" t="n">
        <v>2990</v>
      </c>
      <c r="G3039" s="0" t="n">
        <v>1455.97995166871</v>
      </c>
      <c r="H3039" s="0" t="n">
        <v>4</v>
      </c>
      <c r="J3039" s="0" t="n">
        <v>1482.11996207729</v>
      </c>
      <c r="K3039" s="0" t="n">
        <v>2</v>
      </c>
    </row>
    <row r="3040" customFormat="false" ht="12.75" hidden="false" customHeight="false" outlineLevel="0" collapsed="false">
      <c r="F3040" s="0" t="n">
        <v>2991</v>
      </c>
      <c r="G3040" s="0" t="n">
        <v>1456.01245273161</v>
      </c>
      <c r="H3040" s="0" t="n">
        <v>3</v>
      </c>
      <c r="J3040" s="0" t="n">
        <v>1482.58644821599</v>
      </c>
      <c r="K3040" s="0" t="n">
        <v>3</v>
      </c>
    </row>
    <row r="3041" customFormat="false" ht="12.75" hidden="false" customHeight="false" outlineLevel="0" collapsed="false">
      <c r="F3041" s="0" t="n">
        <v>2992</v>
      </c>
      <c r="G3041" s="0" t="n">
        <v>1456.39297272633</v>
      </c>
      <c r="H3041" s="0" t="n">
        <v>2</v>
      </c>
      <c r="J3041" s="0" t="n">
        <v>1483.34748820544</v>
      </c>
      <c r="K3041" s="0" t="n">
        <v>4</v>
      </c>
    </row>
    <row r="3042" customFormat="false" ht="12.75" hidden="false" customHeight="false" outlineLevel="0" collapsed="false">
      <c r="F3042" s="0" t="n">
        <v>2993</v>
      </c>
      <c r="G3042" s="0" t="n">
        <v>1456.39698782894</v>
      </c>
      <c r="H3042" s="0" t="n">
        <v>1</v>
      </c>
      <c r="J3042" s="0" t="n">
        <v>1483.35551841067</v>
      </c>
      <c r="K3042" s="0" t="n">
        <v>5</v>
      </c>
    </row>
    <row r="3043" customFormat="false" ht="12.75" hidden="false" customHeight="false" outlineLevel="0" collapsed="false">
      <c r="F3043" s="0" t="n">
        <v>2994</v>
      </c>
      <c r="G3043" s="0" t="n">
        <v>1456.56961934156</v>
      </c>
      <c r="H3043" s="0" t="n">
        <v>0</v>
      </c>
      <c r="J3043" s="0" t="n">
        <v>1483.70078143589</v>
      </c>
      <c r="K3043" s="0" t="n">
        <v>6</v>
      </c>
    </row>
    <row r="3044" customFormat="false" ht="12.75" hidden="false" customHeight="false" outlineLevel="0" collapsed="false">
      <c r="F3044" s="0" t="n">
        <v>2995</v>
      </c>
      <c r="G3044" s="0" t="n">
        <v>1456.80025192206</v>
      </c>
      <c r="H3044" s="0" t="n">
        <v>0</v>
      </c>
      <c r="J3044" s="0" t="n">
        <v>1484.1620465969</v>
      </c>
      <c r="K3044" s="0" t="n">
        <v>7</v>
      </c>
    </row>
    <row r="3045" customFormat="false" ht="12.75" hidden="false" customHeight="false" outlineLevel="0" collapsed="false">
      <c r="F3045" s="0" t="n">
        <v>2996</v>
      </c>
      <c r="G3045" s="0" t="n">
        <v>1458.57735082853</v>
      </c>
      <c r="H3045" s="0" t="n">
        <v>0</v>
      </c>
      <c r="J3045" s="0" t="n">
        <v>1484.45762132113</v>
      </c>
      <c r="K3045" s="0" t="n">
        <v>6</v>
      </c>
    </row>
    <row r="3046" customFormat="false" ht="12.75" hidden="false" customHeight="false" outlineLevel="0" collapsed="false">
      <c r="F3046" s="0" t="n">
        <v>2997</v>
      </c>
      <c r="G3046" s="0" t="n">
        <v>1458.60040501279</v>
      </c>
      <c r="H3046" s="0" t="n">
        <v>0</v>
      </c>
      <c r="J3046" s="0" t="n">
        <v>1484.49911885279</v>
      </c>
      <c r="K3046" s="0" t="n">
        <v>5</v>
      </c>
    </row>
    <row r="3047" customFormat="false" ht="12.75" hidden="false" customHeight="false" outlineLevel="0" collapsed="false">
      <c r="F3047" s="0" t="n">
        <v>2998</v>
      </c>
      <c r="G3047" s="0" t="n">
        <v>1459.87107393858</v>
      </c>
      <c r="H3047" s="0" t="n">
        <v>0</v>
      </c>
      <c r="J3047" s="0" t="n">
        <v>1485.45576970695</v>
      </c>
      <c r="K3047" s="0" t="n">
        <v>6</v>
      </c>
    </row>
    <row r="3048" customFormat="false" ht="12.75" hidden="false" customHeight="false" outlineLevel="0" collapsed="false">
      <c r="F3048" s="0" t="n">
        <v>2999</v>
      </c>
      <c r="G3048" s="0" t="n">
        <v>1461.2567340319</v>
      </c>
      <c r="H3048" s="0" t="n">
        <v>0</v>
      </c>
      <c r="J3048" s="0" t="n">
        <v>1485.97268028762</v>
      </c>
      <c r="K3048" s="0" t="n">
        <v>5</v>
      </c>
    </row>
    <row r="3049" customFormat="false" ht="12.75" hidden="false" customHeight="false" outlineLevel="0" collapsed="false">
      <c r="F3049" s="0" t="n">
        <v>3000</v>
      </c>
      <c r="G3049" s="0" t="n">
        <v>1461.50836442172</v>
      </c>
      <c r="H3049" s="0" t="n">
        <v>0</v>
      </c>
      <c r="J3049" s="0" t="n">
        <v>1486.86768871563</v>
      </c>
      <c r="K3049" s="0" t="n">
        <v>4</v>
      </c>
    </row>
    <row r="3050" customFormat="false" ht="12.75" hidden="false" customHeight="false" outlineLevel="0" collapsed="false">
      <c r="F3050" s="0" t="n">
        <v>3001</v>
      </c>
      <c r="G3050" s="0" t="n">
        <v>1461.79997315584</v>
      </c>
      <c r="H3050" s="0" t="n">
        <v>0</v>
      </c>
      <c r="J3050" s="0" t="n">
        <v>1487.39258443705</v>
      </c>
      <c r="K3050" s="0" t="n">
        <v>3</v>
      </c>
    </row>
    <row r="3051" customFormat="false" ht="12.75" hidden="false" customHeight="false" outlineLevel="0" collapsed="false">
      <c r="F3051" s="0" t="n">
        <v>3002</v>
      </c>
      <c r="G3051" s="0" t="n">
        <v>1462.50281823062</v>
      </c>
      <c r="H3051" s="0" t="n">
        <v>0</v>
      </c>
      <c r="J3051" s="0" t="n">
        <v>1488.22708989361</v>
      </c>
      <c r="K3051" s="0" t="n">
        <v>4</v>
      </c>
    </row>
    <row r="3052" customFormat="false" ht="12.75" hidden="false" customHeight="false" outlineLevel="0" collapsed="false">
      <c r="F3052" s="0" t="n">
        <v>3003</v>
      </c>
      <c r="G3052" s="0" t="n">
        <v>1462.94079338851</v>
      </c>
      <c r="H3052" s="0" t="n">
        <v>0</v>
      </c>
      <c r="J3052" s="0" t="n">
        <v>1489.10304020938</v>
      </c>
      <c r="K3052" s="0" t="n">
        <v>5</v>
      </c>
    </row>
    <row r="3053" customFormat="false" ht="12.75" hidden="false" customHeight="false" outlineLevel="0" collapsed="false">
      <c r="F3053" s="0" t="n">
        <v>3004</v>
      </c>
      <c r="G3053" s="0" t="n">
        <v>1468.32348432401</v>
      </c>
      <c r="H3053" s="0" t="n">
        <v>0</v>
      </c>
      <c r="J3053" s="0" t="n">
        <v>1489.9312904461</v>
      </c>
      <c r="K3053" s="0" t="n">
        <v>6</v>
      </c>
    </row>
    <row r="3054" customFormat="false" ht="12.75" hidden="false" customHeight="false" outlineLevel="0" collapsed="false">
      <c r="F3054" s="0" t="n">
        <v>3005</v>
      </c>
      <c r="G3054" s="0" t="n">
        <v>1468.39299598862</v>
      </c>
      <c r="H3054" s="0" t="n">
        <v>0</v>
      </c>
      <c r="J3054" s="0" t="n">
        <v>1490.07031377532</v>
      </c>
      <c r="K3054" s="0" t="n">
        <v>7</v>
      </c>
    </row>
    <row r="3055" customFormat="false" ht="12.75" hidden="false" customHeight="false" outlineLevel="0" collapsed="false">
      <c r="F3055" s="0" t="n">
        <v>3006</v>
      </c>
      <c r="G3055" s="0" t="n">
        <v>1469.15173456073</v>
      </c>
      <c r="H3055" s="0" t="n">
        <v>0</v>
      </c>
      <c r="J3055" s="0" t="n">
        <v>1490.36012902717</v>
      </c>
      <c r="K3055" s="0" t="n">
        <v>8</v>
      </c>
    </row>
    <row r="3056" customFormat="false" ht="12.75" hidden="false" customHeight="false" outlineLevel="0" collapsed="false">
      <c r="F3056" s="0" t="n">
        <v>3007</v>
      </c>
      <c r="G3056" s="0" t="n">
        <v>1469.28868582068</v>
      </c>
      <c r="H3056" s="0" t="n">
        <v>0</v>
      </c>
      <c r="J3056" s="0" t="n">
        <v>1490.63403154707</v>
      </c>
      <c r="K3056" s="0" t="n">
        <v>9</v>
      </c>
    </row>
    <row r="3057" customFormat="false" ht="12.75" hidden="false" customHeight="false" outlineLevel="0" collapsed="false">
      <c r="F3057" s="0" t="n">
        <v>3008</v>
      </c>
      <c r="G3057" s="0" t="n">
        <v>1469.44154981258</v>
      </c>
      <c r="H3057" s="0" t="n">
        <v>0</v>
      </c>
      <c r="J3057" s="0" t="n">
        <v>1492.6311839211</v>
      </c>
      <c r="K3057" s="0" t="n">
        <v>8</v>
      </c>
    </row>
    <row r="3058" customFormat="false" ht="12.75" hidden="false" customHeight="false" outlineLevel="0" collapsed="false">
      <c r="F3058" s="0" t="n">
        <v>3009</v>
      </c>
      <c r="G3058" s="0" t="n">
        <v>1469.65752534284</v>
      </c>
      <c r="H3058" s="0" t="n">
        <v>0</v>
      </c>
      <c r="J3058" s="0" t="n">
        <v>1493.01993987558</v>
      </c>
      <c r="K3058" s="0" t="n">
        <v>7</v>
      </c>
    </row>
    <row r="3059" customFormat="false" ht="12.75" hidden="false" customHeight="false" outlineLevel="0" collapsed="false">
      <c r="F3059" s="0" t="n">
        <v>3010</v>
      </c>
      <c r="G3059" s="0" t="n">
        <v>1472.34430014941</v>
      </c>
      <c r="H3059" s="0" t="n">
        <v>0</v>
      </c>
      <c r="J3059" s="0" t="n">
        <v>1493.2220720795</v>
      </c>
      <c r="K3059" s="0" t="n">
        <v>6</v>
      </c>
    </row>
    <row r="3060" customFormat="false" ht="12.75" hidden="false" customHeight="false" outlineLevel="0" collapsed="false">
      <c r="F3060" s="0" t="n">
        <v>3011</v>
      </c>
      <c r="G3060" s="0" t="n">
        <v>1472.5688914871</v>
      </c>
      <c r="H3060" s="0" t="n">
        <v>1</v>
      </c>
      <c r="J3060" s="0" t="n">
        <v>1493.5367818839</v>
      </c>
      <c r="K3060" s="0" t="n">
        <v>7</v>
      </c>
    </row>
    <row r="3061" customFormat="false" ht="12.75" hidden="false" customHeight="false" outlineLevel="0" collapsed="false">
      <c r="F3061" s="0" t="n">
        <v>3012</v>
      </c>
      <c r="G3061" s="0" t="n">
        <v>1472.68821737492</v>
      </c>
      <c r="H3061" s="0" t="n">
        <v>0</v>
      </c>
      <c r="J3061" s="0" t="n">
        <v>1493.84112308542</v>
      </c>
      <c r="K3061" s="0" t="n">
        <v>6</v>
      </c>
    </row>
    <row r="3062" customFormat="false" ht="12.75" hidden="false" customHeight="false" outlineLevel="0" collapsed="false">
      <c r="F3062" s="0" t="n">
        <v>3013</v>
      </c>
      <c r="G3062" s="0" t="n">
        <v>1473.12744718737</v>
      </c>
      <c r="H3062" s="0" t="n">
        <v>1</v>
      </c>
      <c r="J3062" s="0" t="n">
        <v>1494.09533758417</v>
      </c>
      <c r="K3062" s="0" t="n">
        <v>7</v>
      </c>
    </row>
    <row r="3063" customFormat="false" ht="12.75" hidden="false" customHeight="false" outlineLevel="0" collapsed="false">
      <c r="F3063" s="0" t="n">
        <v>3014</v>
      </c>
      <c r="G3063" s="0" t="n">
        <v>1473.45614686593</v>
      </c>
      <c r="H3063" s="0" t="n">
        <v>0</v>
      </c>
      <c r="J3063" s="0" t="n">
        <v>1494.52789585448</v>
      </c>
      <c r="K3063" s="0" t="n">
        <v>8</v>
      </c>
    </row>
    <row r="3064" customFormat="false" ht="12.75" hidden="false" customHeight="false" outlineLevel="0" collapsed="false">
      <c r="F3064" s="0" t="n">
        <v>3015</v>
      </c>
      <c r="G3064" s="0" t="n">
        <v>1473.46565619371</v>
      </c>
      <c r="H3064" s="0" t="n">
        <v>0</v>
      </c>
      <c r="J3064" s="0" t="n">
        <v>1494.54691451006</v>
      </c>
      <c r="K3064" s="0" t="n">
        <v>9</v>
      </c>
    </row>
    <row r="3065" customFormat="false" ht="12.75" hidden="false" customHeight="false" outlineLevel="0" collapsed="false">
      <c r="F3065" s="0" t="n">
        <v>3016</v>
      </c>
      <c r="G3065" s="0" t="n">
        <v>1473.56000545768</v>
      </c>
      <c r="H3065" s="0" t="n">
        <v>0</v>
      </c>
      <c r="J3065" s="0" t="n">
        <v>1495.22339616924</v>
      </c>
      <c r="K3065" s="0" t="n">
        <v>8</v>
      </c>
    </row>
    <row r="3066" customFormat="false" ht="12.75" hidden="false" customHeight="false" outlineLevel="0" collapsed="false">
      <c r="F3066" s="0" t="n">
        <v>3017</v>
      </c>
      <c r="G3066" s="0" t="n">
        <v>1474.1088081665</v>
      </c>
      <c r="H3066" s="0" t="n">
        <v>0</v>
      </c>
      <c r="J3066" s="0" t="n">
        <v>1496.2112410451</v>
      </c>
      <c r="K3066" s="0" t="n">
        <v>7</v>
      </c>
    </row>
    <row r="3067" customFormat="false" ht="12.75" hidden="false" customHeight="false" outlineLevel="0" collapsed="false">
      <c r="F3067" s="0" t="n">
        <v>3018</v>
      </c>
      <c r="G3067" s="0" t="n">
        <v>1476.33382422231</v>
      </c>
      <c r="H3067" s="0" t="n">
        <v>0</v>
      </c>
      <c r="J3067" s="0" t="n">
        <v>1497.32073327468</v>
      </c>
      <c r="K3067" s="0" t="n">
        <v>8</v>
      </c>
    </row>
    <row r="3068" customFormat="false" ht="12.75" hidden="false" customHeight="false" outlineLevel="0" collapsed="false">
      <c r="F3068" s="0" t="n">
        <v>3019</v>
      </c>
      <c r="G3068" s="0" t="n">
        <v>1477.59335669915</v>
      </c>
      <c r="H3068" s="0" t="n">
        <v>0</v>
      </c>
      <c r="J3068" s="0" t="n">
        <v>1499.64666732842</v>
      </c>
      <c r="K3068" s="0" t="n">
        <v>7</v>
      </c>
    </row>
    <row r="3069" customFormat="false" ht="12.75" hidden="false" customHeight="false" outlineLevel="0" collapsed="false">
      <c r="F3069" s="0" t="n">
        <v>3020</v>
      </c>
      <c r="G3069" s="0" t="n">
        <v>1480.15096453711</v>
      </c>
      <c r="H3069" s="0" t="n">
        <v>0</v>
      </c>
      <c r="J3069" s="0" t="n">
        <v>1499.83979822836</v>
      </c>
      <c r="K3069" s="0" t="n">
        <v>8</v>
      </c>
    </row>
    <row r="3070" customFormat="false" ht="12.75" hidden="false" customHeight="false" outlineLevel="0" collapsed="false">
      <c r="F3070" s="0" t="n">
        <v>3021</v>
      </c>
      <c r="G3070" s="0" t="n">
        <v>1480.98093941851</v>
      </c>
      <c r="H3070" s="0" t="n">
        <v>0</v>
      </c>
      <c r="J3070" s="0" t="n">
        <v>1500.74516847376</v>
      </c>
      <c r="K3070" s="0" t="n">
        <v>7</v>
      </c>
    </row>
    <row r="3071" customFormat="false" ht="12.75" hidden="false" customHeight="false" outlineLevel="0" collapsed="false">
      <c r="F3071" s="0" t="n">
        <v>3022</v>
      </c>
      <c r="G3071" s="0" t="n">
        <v>1481.37152136526</v>
      </c>
      <c r="H3071" s="0" t="n">
        <v>0</v>
      </c>
      <c r="J3071" s="0" t="n">
        <v>1501.0442072201</v>
      </c>
      <c r="K3071" s="0" t="n">
        <v>6</v>
      </c>
    </row>
    <row r="3072" customFormat="false" ht="12.75" hidden="false" customHeight="false" outlineLevel="0" collapsed="false">
      <c r="F3072" s="0" t="n">
        <v>3023</v>
      </c>
      <c r="G3072" s="0" t="n">
        <v>1481.61795637978</v>
      </c>
      <c r="H3072" s="0" t="n">
        <v>0</v>
      </c>
      <c r="J3072" s="0" t="n">
        <v>1501.48779024623</v>
      </c>
      <c r="K3072" s="0" t="n">
        <v>5</v>
      </c>
    </row>
    <row r="3073" customFormat="false" ht="12.75" hidden="false" customHeight="false" outlineLevel="0" collapsed="false">
      <c r="F3073" s="0" t="n">
        <v>3024</v>
      </c>
      <c r="G3073" s="0" t="n">
        <v>1481.70378663896</v>
      </c>
      <c r="H3073" s="0" t="n">
        <v>0</v>
      </c>
      <c r="J3073" s="0" t="n">
        <v>1501.49974799117</v>
      </c>
      <c r="K3073" s="0" t="n">
        <v>6</v>
      </c>
    </row>
    <row r="3074" customFormat="false" ht="12.75" hidden="false" customHeight="false" outlineLevel="0" collapsed="false">
      <c r="F3074" s="0" t="n">
        <v>3025</v>
      </c>
      <c r="G3074" s="0" t="n">
        <v>1481.96623672152</v>
      </c>
      <c r="H3074" s="0" t="n">
        <v>0</v>
      </c>
      <c r="J3074" s="0" t="n">
        <v>1502.02464815627</v>
      </c>
      <c r="K3074" s="0" t="n">
        <v>7</v>
      </c>
    </row>
    <row r="3075" customFormat="false" ht="12.75" hidden="false" customHeight="false" outlineLevel="0" collapsed="false">
      <c r="F3075" s="0" t="n">
        <v>3026</v>
      </c>
      <c r="G3075" s="0" t="n">
        <v>1482.84497672422</v>
      </c>
      <c r="H3075" s="0" t="n">
        <v>0</v>
      </c>
      <c r="J3075" s="0" t="n">
        <v>1502.51486132297</v>
      </c>
      <c r="K3075" s="0" t="n">
        <v>6</v>
      </c>
    </row>
    <row r="3076" customFormat="false" ht="12.75" hidden="false" customHeight="false" outlineLevel="0" collapsed="false">
      <c r="F3076" s="0" t="n">
        <v>3027</v>
      </c>
      <c r="G3076" s="0" t="n">
        <v>1483.00685281382</v>
      </c>
      <c r="H3076" s="0" t="n">
        <v>0</v>
      </c>
      <c r="J3076" s="0" t="n">
        <v>1502.62561504569</v>
      </c>
      <c r="K3076" s="0" t="n">
        <v>7</v>
      </c>
    </row>
    <row r="3077" customFormat="false" ht="12.75" hidden="false" customHeight="false" outlineLevel="0" collapsed="false">
      <c r="F3077" s="0" t="n">
        <v>3028</v>
      </c>
      <c r="G3077" s="0" t="n">
        <v>1483.44594361364</v>
      </c>
      <c r="H3077" s="0" t="n">
        <v>0</v>
      </c>
      <c r="J3077" s="0" t="n">
        <v>1502.74879985404</v>
      </c>
      <c r="K3077" s="0" t="n">
        <v>8</v>
      </c>
    </row>
    <row r="3078" customFormat="false" ht="12.75" hidden="false" customHeight="false" outlineLevel="0" collapsed="false">
      <c r="F3078" s="0" t="n">
        <v>3029</v>
      </c>
      <c r="G3078" s="0" t="n">
        <v>1483.56912842199</v>
      </c>
      <c r="H3078" s="0" t="n">
        <v>1</v>
      </c>
      <c r="J3078" s="0" t="n">
        <v>1502.80623828423</v>
      </c>
      <c r="K3078" s="0" t="n">
        <v>7</v>
      </c>
    </row>
    <row r="3079" customFormat="false" ht="12.75" hidden="false" customHeight="false" outlineLevel="0" collapsed="false">
      <c r="F3079" s="0" t="n">
        <v>3030</v>
      </c>
      <c r="G3079" s="0" t="n">
        <v>1483.85854387223</v>
      </c>
      <c r="H3079" s="0" t="n">
        <v>0</v>
      </c>
      <c r="J3079" s="0" t="n">
        <v>1503.57400037122</v>
      </c>
      <c r="K3079" s="0" t="n">
        <v>8</v>
      </c>
    </row>
    <row r="3080" customFormat="false" ht="12.75" hidden="false" customHeight="false" outlineLevel="0" collapsed="false">
      <c r="F3080" s="0" t="n">
        <v>3031</v>
      </c>
      <c r="G3080" s="0" t="n">
        <v>1484.21567705981</v>
      </c>
      <c r="H3080" s="0" t="n">
        <v>0</v>
      </c>
      <c r="J3080" s="0" t="n">
        <v>1503.79899231037</v>
      </c>
      <c r="K3080" s="0" t="n">
        <v>7</v>
      </c>
    </row>
    <row r="3081" customFormat="false" ht="12.75" hidden="false" customHeight="false" outlineLevel="0" collapsed="false">
      <c r="F3081" s="0" t="n">
        <v>3032</v>
      </c>
      <c r="G3081" s="0" t="n">
        <v>1484.67218845104</v>
      </c>
      <c r="H3081" s="0" t="n">
        <v>0</v>
      </c>
      <c r="J3081" s="0" t="n">
        <v>1504.28826674638</v>
      </c>
      <c r="K3081" s="0" t="n">
        <v>8</v>
      </c>
    </row>
    <row r="3082" customFormat="false" ht="12.75" hidden="false" customHeight="false" outlineLevel="0" collapsed="false">
      <c r="F3082" s="0" t="n">
        <v>3033</v>
      </c>
      <c r="G3082" s="0" t="n">
        <v>1485.69793775384</v>
      </c>
      <c r="H3082" s="0" t="n">
        <v>0</v>
      </c>
      <c r="J3082" s="0" t="n">
        <v>1505.41534233625</v>
      </c>
      <c r="K3082" s="0" t="n">
        <v>7</v>
      </c>
    </row>
    <row r="3083" customFormat="false" ht="12.75" hidden="false" customHeight="false" outlineLevel="0" collapsed="false">
      <c r="F3083" s="0" t="n">
        <v>3034</v>
      </c>
      <c r="G3083" s="0" t="n">
        <v>1486.46813292423</v>
      </c>
      <c r="H3083" s="0" t="n">
        <v>0</v>
      </c>
      <c r="J3083" s="0" t="n">
        <v>1506.29807879348</v>
      </c>
      <c r="K3083" s="0" t="n">
        <v>6</v>
      </c>
    </row>
    <row r="3084" customFormat="false" ht="12.75" hidden="false" customHeight="false" outlineLevel="0" collapsed="false">
      <c r="F3084" s="0" t="n">
        <v>3035</v>
      </c>
      <c r="G3084" s="0" t="n">
        <v>1487.44895121005</v>
      </c>
      <c r="H3084" s="0" t="n">
        <v>1</v>
      </c>
      <c r="J3084" s="0" t="n">
        <v>1506.33976535199</v>
      </c>
      <c r="K3084" s="0" t="n">
        <v>7</v>
      </c>
    </row>
    <row r="3085" customFormat="false" ht="12.75" hidden="false" customHeight="false" outlineLevel="0" collapsed="false">
      <c r="F3085" s="0" t="n">
        <v>3036</v>
      </c>
      <c r="G3085" s="0" t="n">
        <v>1488.18532567544</v>
      </c>
      <c r="H3085" s="0" t="n">
        <v>0</v>
      </c>
      <c r="J3085" s="0" t="n">
        <v>1507.1604273463</v>
      </c>
      <c r="K3085" s="0" t="n">
        <v>8</v>
      </c>
    </row>
    <row r="3086" customFormat="false" ht="12.75" hidden="false" customHeight="false" outlineLevel="0" collapsed="false">
      <c r="F3086" s="0" t="n">
        <v>3037</v>
      </c>
      <c r="G3086" s="0" t="n">
        <v>1488.26961320436</v>
      </c>
      <c r="H3086" s="0" t="n">
        <v>1</v>
      </c>
      <c r="J3086" s="0" t="n">
        <v>1507.33990767972</v>
      </c>
      <c r="K3086" s="0" t="n">
        <v>9</v>
      </c>
    </row>
    <row r="3087" customFormat="false" ht="12.75" hidden="false" customHeight="false" outlineLevel="0" collapsed="false">
      <c r="F3087" s="0" t="n">
        <v>3038</v>
      </c>
      <c r="G3087" s="0" t="n">
        <v>1488.27506584215</v>
      </c>
      <c r="H3087" s="0" t="n">
        <v>0</v>
      </c>
      <c r="J3087" s="0" t="n">
        <v>1508.27155051214</v>
      </c>
      <c r="K3087" s="0" t="n">
        <v>10</v>
      </c>
    </row>
    <row r="3088" customFormat="false" ht="12.75" hidden="false" customHeight="false" outlineLevel="0" collapsed="false">
      <c r="F3088" s="0" t="n">
        <v>3039</v>
      </c>
      <c r="G3088" s="0" t="n">
        <v>1488.42413309204</v>
      </c>
      <c r="H3088" s="0" t="n">
        <v>0</v>
      </c>
      <c r="J3088" s="0" t="n">
        <v>1508.56968501193</v>
      </c>
      <c r="K3088" s="0" t="n">
        <v>11</v>
      </c>
    </row>
    <row r="3089" customFormat="false" ht="12.75" hidden="false" customHeight="false" outlineLevel="0" collapsed="false">
      <c r="F3089" s="0" t="n">
        <v>3040</v>
      </c>
      <c r="G3089" s="0" t="n">
        <v>1489.20125603679</v>
      </c>
      <c r="H3089" s="0" t="n">
        <v>0</v>
      </c>
      <c r="J3089" s="0" t="n">
        <v>1508.6590880491</v>
      </c>
      <c r="K3089" s="0" t="n">
        <v>12</v>
      </c>
    </row>
    <row r="3090" customFormat="false" ht="12.75" hidden="false" customHeight="false" outlineLevel="0" collapsed="false">
      <c r="F3090" s="0" t="n">
        <v>3041</v>
      </c>
      <c r="G3090" s="0" t="n">
        <v>1489.29065907396</v>
      </c>
      <c r="H3090" s="0" t="n">
        <v>1</v>
      </c>
      <c r="J3090" s="0" t="n">
        <v>1509.38902574567</v>
      </c>
      <c r="K3090" s="0" t="n">
        <v>11</v>
      </c>
    </row>
    <row r="3091" customFormat="false" ht="12.75" hidden="false" customHeight="false" outlineLevel="0" collapsed="false">
      <c r="F3091" s="0" t="n">
        <v>3042</v>
      </c>
      <c r="G3091" s="0" t="n">
        <v>1489.5478861963</v>
      </c>
      <c r="H3091" s="0" t="n">
        <v>2</v>
      </c>
      <c r="J3091" s="0" t="n">
        <v>1509.62053015577</v>
      </c>
      <c r="K3091" s="0" t="n">
        <v>10</v>
      </c>
    </row>
    <row r="3092" customFormat="false" ht="12.75" hidden="false" customHeight="false" outlineLevel="0" collapsed="false">
      <c r="F3092" s="0" t="n">
        <v>3043</v>
      </c>
      <c r="G3092" s="0" t="n">
        <v>1490.98618228115</v>
      </c>
      <c r="H3092" s="0" t="n">
        <v>3</v>
      </c>
      <c r="J3092" s="0" t="n">
        <v>1510.91499663214</v>
      </c>
      <c r="K3092" s="0" t="n">
        <v>9</v>
      </c>
    </row>
    <row r="3093" customFormat="false" ht="12.75" hidden="false" customHeight="false" outlineLevel="0" collapsed="false">
      <c r="F3093" s="0" t="n">
        <v>3044</v>
      </c>
      <c r="G3093" s="0" t="n">
        <v>1491.41447603501</v>
      </c>
      <c r="H3093" s="0" t="n">
        <v>4</v>
      </c>
      <c r="J3093" s="0" t="n">
        <v>1511.30046101061</v>
      </c>
      <c r="K3093" s="0" t="n">
        <v>8</v>
      </c>
    </row>
    <row r="3094" customFormat="false" ht="12.75" hidden="false" customHeight="false" outlineLevel="0" collapsed="false">
      <c r="F3094" s="0" t="n">
        <v>3045</v>
      </c>
      <c r="G3094" s="0" t="n">
        <v>1491.57415848619</v>
      </c>
      <c r="H3094" s="0" t="n">
        <v>5</v>
      </c>
      <c r="J3094" s="0" t="n">
        <v>1511.44417521668</v>
      </c>
      <c r="K3094" s="0" t="n">
        <v>7</v>
      </c>
    </row>
    <row r="3095" customFormat="false" ht="12.75" hidden="false" customHeight="false" outlineLevel="0" collapsed="false">
      <c r="F3095" s="0" t="n">
        <v>3046</v>
      </c>
      <c r="G3095" s="0" t="n">
        <v>1491.87499771639</v>
      </c>
      <c r="H3095" s="0" t="n">
        <v>6</v>
      </c>
      <c r="J3095" s="0" t="n">
        <v>1511.71493052386</v>
      </c>
      <c r="K3095" s="0" t="n">
        <v>6</v>
      </c>
    </row>
    <row r="3096" customFormat="false" ht="12.75" hidden="false" customHeight="false" outlineLevel="0" collapsed="false">
      <c r="F3096" s="0" t="n">
        <v>3047</v>
      </c>
      <c r="G3096" s="0" t="n">
        <v>1492.59469134838</v>
      </c>
      <c r="H3096" s="0" t="n">
        <v>5</v>
      </c>
      <c r="J3096" s="0" t="n">
        <v>1513.6777001868</v>
      </c>
      <c r="K3096" s="0" t="n">
        <v>5</v>
      </c>
    </row>
    <row r="3097" customFormat="false" ht="12.75" hidden="false" customHeight="false" outlineLevel="0" collapsed="false">
      <c r="F3097" s="0" t="n">
        <v>3048</v>
      </c>
      <c r="G3097" s="0" t="n">
        <v>1493.04795747613</v>
      </c>
      <c r="H3097" s="0" t="n">
        <v>4</v>
      </c>
      <c r="J3097" s="0" t="n">
        <v>1514.49357921675</v>
      </c>
      <c r="K3097" s="0" t="n">
        <v>4</v>
      </c>
    </row>
    <row r="3098" customFormat="false" ht="12.75" hidden="false" customHeight="false" outlineLevel="0" collapsed="false">
      <c r="F3098" s="0" t="n">
        <v>3049</v>
      </c>
      <c r="G3098" s="0" t="n">
        <v>1493.39601976066</v>
      </c>
      <c r="H3098" s="0" t="n">
        <v>3</v>
      </c>
      <c r="J3098" s="0" t="n">
        <v>1515.1200913289</v>
      </c>
      <c r="K3098" s="0" t="n">
        <v>3</v>
      </c>
    </row>
    <row r="3099" customFormat="false" ht="12.75" hidden="false" customHeight="false" outlineLevel="0" collapsed="false">
      <c r="F3099" s="0" t="n">
        <v>3050</v>
      </c>
      <c r="G3099" s="0" t="n">
        <v>1493.48390484754</v>
      </c>
      <c r="H3099" s="0" t="n">
        <v>2</v>
      </c>
      <c r="J3099" s="0" t="n">
        <v>1515.27828448529</v>
      </c>
      <c r="K3099" s="0" t="n">
        <v>2</v>
      </c>
    </row>
    <row r="3100" customFormat="false" ht="12.75" hidden="false" customHeight="false" outlineLevel="0" collapsed="false">
      <c r="F3100" s="0" t="n">
        <v>3051</v>
      </c>
      <c r="G3100" s="0" t="n">
        <v>1493.92423212564</v>
      </c>
      <c r="H3100" s="0" t="n">
        <v>1</v>
      </c>
      <c r="J3100" s="0" t="n">
        <v>1515.44595867228</v>
      </c>
      <c r="K3100" s="0" t="n">
        <v>3</v>
      </c>
    </row>
    <row r="3101" customFormat="false" ht="12.75" hidden="false" customHeight="false" outlineLevel="0" collapsed="false">
      <c r="F3101" s="0" t="n">
        <v>3052</v>
      </c>
      <c r="G3101" s="0" t="n">
        <v>1494.05585289744</v>
      </c>
      <c r="H3101" s="0" t="n">
        <v>2</v>
      </c>
      <c r="J3101" s="0" t="n">
        <v>1515.78365470899</v>
      </c>
      <c r="K3101" s="0" t="n">
        <v>4</v>
      </c>
    </row>
    <row r="3102" customFormat="false" ht="12.75" hidden="false" customHeight="false" outlineLevel="0" collapsed="false">
      <c r="F3102" s="0" t="n">
        <v>3053</v>
      </c>
      <c r="G3102" s="0" t="n">
        <v>1494.093080144</v>
      </c>
      <c r="H3102" s="0" t="n">
        <v>1</v>
      </c>
      <c r="J3102" s="0" t="n">
        <v>1516.07087358587</v>
      </c>
      <c r="K3102" s="0" t="n">
        <v>3</v>
      </c>
    </row>
    <row r="3103" customFormat="false" ht="12.75" hidden="false" customHeight="false" outlineLevel="0" collapsed="false">
      <c r="F3103" s="0" t="n">
        <v>3054</v>
      </c>
      <c r="G3103" s="0" t="n">
        <v>1494.90592424943</v>
      </c>
      <c r="H3103" s="0" t="n">
        <v>2</v>
      </c>
      <c r="J3103" s="0" t="n">
        <v>1516.63372606098</v>
      </c>
      <c r="K3103" s="0" t="n">
        <v>4</v>
      </c>
    </row>
    <row r="3104" customFormat="false" ht="12.75" hidden="false" customHeight="false" outlineLevel="0" collapsed="false">
      <c r="F3104" s="0" t="n">
        <v>3055</v>
      </c>
      <c r="G3104" s="0" t="n">
        <v>1495.20695523545</v>
      </c>
      <c r="H3104" s="0" t="n">
        <v>1</v>
      </c>
      <c r="J3104" s="0" t="n">
        <v>1517.9536367395</v>
      </c>
      <c r="K3104" s="0" t="n">
        <v>5</v>
      </c>
    </row>
    <row r="3105" customFormat="false" ht="12.75" hidden="false" customHeight="false" outlineLevel="0" collapsed="false">
      <c r="F3105" s="0" t="n">
        <v>3056</v>
      </c>
      <c r="G3105" s="0" t="n">
        <v>1495.21134529016</v>
      </c>
      <c r="H3105" s="0" t="n">
        <v>0</v>
      </c>
      <c r="J3105" s="0" t="n">
        <v>1517.96241684891</v>
      </c>
      <c r="K3105" s="0" t="n">
        <v>6</v>
      </c>
    </row>
    <row r="3106" customFormat="false" ht="12.75" hidden="false" customHeight="false" outlineLevel="0" collapsed="false">
      <c r="F3106" s="0" t="n">
        <v>3057</v>
      </c>
      <c r="G3106" s="0" t="n">
        <v>1495.48827110589</v>
      </c>
      <c r="H3106" s="0" t="n">
        <v>0</v>
      </c>
      <c r="J3106" s="0" t="n">
        <v>1518.07584875049</v>
      </c>
      <c r="K3106" s="0" t="n">
        <v>5</v>
      </c>
    </row>
    <row r="3107" customFormat="false" ht="12.75" hidden="false" customHeight="false" outlineLevel="0" collapsed="false">
      <c r="F3107" s="0" t="n">
        <v>3058</v>
      </c>
      <c r="G3107" s="0" t="n">
        <v>1496.22583492795</v>
      </c>
      <c r="H3107" s="0" t="n">
        <v>0</v>
      </c>
      <c r="J3107" s="0" t="n">
        <v>1518.19690615544</v>
      </c>
      <c r="K3107" s="0" t="n">
        <v>4</v>
      </c>
    </row>
    <row r="3108" customFormat="false" ht="12.75" hidden="false" customHeight="false" outlineLevel="0" collapsed="false">
      <c r="F3108" s="0" t="n">
        <v>3059</v>
      </c>
      <c r="G3108" s="0" t="n">
        <v>1496.36034315567</v>
      </c>
      <c r="H3108" s="0" t="n">
        <v>1</v>
      </c>
      <c r="J3108" s="0" t="n">
        <v>1518.51626848038</v>
      </c>
      <c r="K3108" s="0" t="n">
        <v>5</v>
      </c>
    </row>
    <row r="3109" customFormat="false" ht="12.75" hidden="false" customHeight="false" outlineLevel="0" collapsed="false">
      <c r="F3109" s="0" t="n">
        <v>3060</v>
      </c>
      <c r="G3109" s="0" t="n">
        <v>1496.46247664931</v>
      </c>
      <c r="H3109" s="0" t="n">
        <v>0</v>
      </c>
      <c r="J3109" s="0" t="n">
        <v>1518.62286125389</v>
      </c>
      <c r="K3109" s="0" t="n">
        <v>4</v>
      </c>
    </row>
    <row r="3110" customFormat="false" ht="12.75" hidden="false" customHeight="false" outlineLevel="0" collapsed="false">
      <c r="F3110" s="0" t="n">
        <v>3061</v>
      </c>
      <c r="G3110" s="0" t="n">
        <v>1497.59798644499</v>
      </c>
      <c r="H3110" s="0" t="n">
        <v>1</v>
      </c>
      <c r="J3110" s="0" t="n">
        <v>1519.75391176971</v>
      </c>
      <c r="K3110" s="0" t="n">
        <v>5</v>
      </c>
    </row>
    <row r="3111" customFormat="false" ht="12.75" hidden="false" customHeight="false" outlineLevel="0" collapsed="false">
      <c r="F3111" s="0" t="n">
        <v>3062</v>
      </c>
      <c r="G3111" s="0" t="n">
        <v>1497.80401180876</v>
      </c>
      <c r="H3111" s="0" t="n">
        <v>2</v>
      </c>
      <c r="J3111" s="0" t="n">
        <v>1519.95993713347</v>
      </c>
      <c r="K3111" s="0" t="n">
        <v>6</v>
      </c>
    </row>
    <row r="3112" customFormat="false" ht="12.75" hidden="false" customHeight="false" outlineLevel="0" collapsed="false">
      <c r="F3112" s="0" t="n">
        <v>3063</v>
      </c>
      <c r="G3112" s="0" t="n">
        <v>1497.92731015618</v>
      </c>
      <c r="H3112" s="0" t="n">
        <v>3</v>
      </c>
      <c r="J3112" s="0" t="n">
        <v>1520.08323548089</v>
      </c>
      <c r="K3112" s="0" t="n">
        <v>7</v>
      </c>
    </row>
    <row r="3113" customFormat="false" ht="12.75" hidden="false" customHeight="false" outlineLevel="0" collapsed="false">
      <c r="F3113" s="0" t="n">
        <v>3064</v>
      </c>
      <c r="G3113" s="0" t="n">
        <v>1498.98262014184</v>
      </c>
      <c r="H3113" s="0" t="n">
        <v>4</v>
      </c>
      <c r="J3113" s="0" t="n">
        <v>1521.13854546656</v>
      </c>
      <c r="K3113" s="0" t="n">
        <v>8</v>
      </c>
    </row>
    <row r="3114" customFormat="false" ht="12.75" hidden="false" customHeight="false" outlineLevel="0" collapsed="false">
      <c r="F3114" s="0" t="n">
        <v>3065</v>
      </c>
      <c r="G3114" s="0" t="n">
        <v>1499.12654856405</v>
      </c>
      <c r="H3114" s="0" t="n">
        <v>3</v>
      </c>
      <c r="J3114" s="0" t="n">
        <v>1521.41857291813</v>
      </c>
      <c r="K3114" s="0" t="n">
        <v>9</v>
      </c>
    </row>
    <row r="3115" customFormat="false" ht="12.75" hidden="false" customHeight="false" outlineLevel="0" collapsed="false">
      <c r="F3115" s="0" t="n">
        <v>3066</v>
      </c>
      <c r="G3115" s="0" t="n">
        <v>1499.26264759341</v>
      </c>
      <c r="H3115" s="0" t="n">
        <v>4</v>
      </c>
      <c r="J3115" s="0" t="n">
        <v>1523.4181907004</v>
      </c>
      <c r="K3115" s="0" t="n">
        <v>8</v>
      </c>
    </row>
    <row r="3116" customFormat="false" ht="12.75" hidden="false" customHeight="false" outlineLevel="0" collapsed="false">
      <c r="F3116" s="0" t="n">
        <v>3067</v>
      </c>
      <c r="G3116" s="0" t="n">
        <v>1500.52408486926</v>
      </c>
      <c r="H3116" s="0" t="n">
        <v>3</v>
      </c>
      <c r="J3116" s="0" t="n">
        <v>1524.21364552856</v>
      </c>
      <c r="K3116" s="0" t="n">
        <v>9</v>
      </c>
    </row>
    <row r="3117" customFormat="false" ht="12.75" hidden="false" customHeight="false" outlineLevel="0" collapsed="false">
      <c r="F3117" s="0" t="n">
        <v>3068</v>
      </c>
      <c r="G3117" s="0" t="n">
        <v>1501.26627632335</v>
      </c>
      <c r="H3117" s="0" t="n">
        <v>4</v>
      </c>
      <c r="J3117" s="0" t="n">
        <v>1525.22145655735</v>
      </c>
      <c r="K3117" s="0" t="n">
        <v>8</v>
      </c>
    </row>
    <row r="3118" customFormat="false" ht="12.75" hidden="false" customHeight="false" outlineLevel="0" collapsed="false">
      <c r="F3118" s="0" t="n">
        <v>3069</v>
      </c>
      <c r="G3118" s="0" t="n">
        <v>1501.48730003385</v>
      </c>
      <c r="H3118" s="0" t="n">
        <v>5</v>
      </c>
      <c r="J3118" s="0" t="n">
        <v>1525.4203778968</v>
      </c>
      <c r="K3118" s="0" t="n">
        <v>7</v>
      </c>
    </row>
    <row r="3119" customFormat="false" ht="12.75" hidden="false" customHeight="false" outlineLevel="0" collapsed="false">
      <c r="F3119" s="0" t="n">
        <v>3070</v>
      </c>
      <c r="G3119" s="0" t="n">
        <v>1501.95433647076</v>
      </c>
      <c r="H3119" s="0" t="n">
        <v>4</v>
      </c>
      <c r="J3119" s="0" t="n">
        <v>1526.49115307573</v>
      </c>
      <c r="K3119" s="0" t="n">
        <v>6</v>
      </c>
    </row>
    <row r="3120" customFormat="false" ht="12.75" hidden="false" customHeight="false" outlineLevel="0" collapsed="false">
      <c r="F3120" s="0" t="n">
        <v>3071</v>
      </c>
      <c r="G3120" s="0" t="n">
        <v>1502.67705023267</v>
      </c>
      <c r="H3120" s="0" t="n">
        <v>5</v>
      </c>
      <c r="J3120" s="0" t="n">
        <v>1527.07414873155</v>
      </c>
      <c r="K3120" s="0" t="n">
        <v>7</v>
      </c>
    </row>
    <row r="3121" customFormat="false" ht="12.75" hidden="false" customHeight="false" outlineLevel="0" collapsed="false">
      <c r="F3121" s="0" t="n">
        <v>3072</v>
      </c>
      <c r="G3121" s="0" t="n">
        <v>1502.75894520034</v>
      </c>
      <c r="H3121" s="0" t="n">
        <v>4</v>
      </c>
      <c r="J3121" s="0" t="n">
        <v>1527.93944878897</v>
      </c>
      <c r="K3121" s="0" t="n">
        <v>6</v>
      </c>
    </row>
    <row r="3122" customFormat="false" ht="12.75" hidden="false" customHeight="false" outlineLevel="0" collapsed="false">
      <c r="F3122" s="0" t="n">
        <v>3073</v>
      </c>
      <c r="G3122" s="0" t="n">
        <v>1503.14756750392</v>
      </c>
      <c r="H3122" s="0" t="n">
        <v>3</v>
      </c>
      <c r="J3122" s="0" t="n">
        <v>1528.63896893543</v>
      </c>
      <c r="K3122" s="0" t="n">
        <v>5</v>
      </c>
    </row>
    <row r="3123" customFormat="false" ht="12.75" hidden="false" customHeight="false" outlineLevel="0" collapsed="false">
      <c r="F3123" s="0" t="n">
        <v>3074</v>
      </c>
      <c r="G3123" s="0" t="n">
        <v>1503.42584075281</v>
      </c>
      <c r="H3123" s="0" t="n">
        <v>2</v>
      </c>
      <c r="J3123" s="0" t="n">
        <v>1529.13986078343</v>
      </c>
      <c r="K3123" s="0" t="n">
        <v>4</v>
      </c>
    </row>
    <row r="3124" customFormat="false" ht="12.75" hidden="false" customHeight="false" outlineLevel="0" collapsed="false">
      <c r="F3124" s="0" t="n">
        <v>3075</v>
      </c>
      <c r="G3124" s="0" t="n">
        <v>1503.79025299243</v>
      </c>
      <c r="H3124" s="0" t="n">
        <v>1</v>
      </c>
      <c r="J3124" s="0" t="n">
        <v>1529.48141669286</v>
      </c>
      <c r="K3124" s="0" t="n">
        <v>5</v>
      </c>
    </row>
    <row r="3125" customFormat="false" ht="12.75" hidden="false" customHeight="false" outlineLevel="0" collapsed="false">
      <c r="F3125" s="0" t="n">
        <v>3076</v>
      </c>
      <c r="G3125" s="0" t="n">
        <v>1504.12101975341</v>
      </c>
      <c r="H3125" s="0" t="n">
        <v>0</v>
      </c>
      <c r="J3125" s="0" t="n">
        <v>1529.79580281475</v>
      </c>
      <c r="K3125" s="0" t="n">
        <v>4</v>
      </c>
    </row>
    <row r="3126" customFormat="false" ht="12.75" hidden="false" customHeight="false" outlineLevel="0" collapsed="false">
      <c r="F3126" s="0" t="n">
        <v>3077</v>
      </c>
      <c r="G3126" s="0" t="n">
        <v>1504.28332512363</v>
      </c>
      <c r="H3126" s="0" t="n">
        <v>0</v>
      </c>
      <c r="J3126" s="0" t="n">
        <v>1530.08795248114</v>
      </c>
      <c r="K3126" s="0" t="n">
        <v>3</v>
      </c>
    </row>
    <row r="3127" customFormat="false" ht="12.75" hidden="false" customHeight="false" outlineLevel="0" collapsed="false">
      <c r="F3127" s="0" t="n">
        <v>3078</v>
      </c>
      <c r="G3127" s="0" t="n">
        <v>1505.08431819398</v>
      </c>
      <c r="H3127" s="0" t="n">
        <v>0</v>
      </c>
      <c r="J3127" s="0" t="n">
        <v>1530.14295021482</v>
      </c>
      <c r="K3127" s="0" t="n">
        <v>4</v>
      </c>
    </row>
    <row r="3128" customFormat="false" ht="12.75" hidden="false" customHeight="false" outlineLevel="0" collapsed="false">
      <c r="F3128" s="0" t="n">
        <v>3079</v>
      </c>
      <c r="G3128" s="0" t="n">
        <v>1505.27221622954</v>
      </c>
      <c r="H3128" s="0" t="n">
        <v>0</v>
      </c>
      <c r="J3128" s="0" t="n">
        <v>1530.51874628595</v>
      </c>
      <c r="K3128" s="0" t="n">
        <v>5</v>
      </c>
    </row>
    <row r="3129" customFormat="false" ht="12.75" hidden="false" customHeight="false" outlineLevel="0" collapsed="false">
      <c r="F3129" s="0" t="n">
        <v>3080</v>
      </c>
      <c r="G3129" s="0" t="n">
        <v>1507.63811317417</v>
      </c>
      <c r="H3129" s="0" t="n">
        <v>0</v>
      </c>
      <c r="J3129" s="0" t="n">
        <v>1532.12883117763</v>
      </c>
      <c r="K3129" s="0" t="n">
        <v>6</v>
      </c>
    </row>
    <row r="3130" customFormat="false" ht="12.75" hidden="false" customHeight="false" outlineLevel="0" collapsed="false">
      <c r="F3130" s="0" t="n">
        <v>3081</v>
      </c>
      <c r="G3130" s="0" t="n">
        <v>1508.67046769581</v>
      </c>
      <c r="H3130" s="0" t="n">
        <v>0</v>
      </c>
      <c r="J3130" s="0" t="n">
        <v>1532.38636796331</v>
      </c>
      <c r="K3130" s="0" t="n">
        <v>5</v>
      </c>
    </row>
    <row r="3131" customFormat="false" ht="12.75" hidden="false" customHeight="false" outlineLevel="0" collapsed="false">
      <c r="F3131" s="0" t="n">
        <v>3082</v>
      </c>
      <c r="G3131" s="0" t="n">
        <v>1509.24819806585</v>
      </c>
      <c r="H3131" s="0" t="n">
        <v>0</v>
      </c>
      <c r="J3131" s="0" t="n">
        <v>1534.19354022092</v>
      </c>
      <c r="K3131" s="0" t="n">
        <v>6</v>
      </c>
    </row>
    <row r="3132" customFormat="false" ht="12.75" hidden="false" customHeight="false" outlineLevel="0" collapsed="false">
      <c r="F3132" s="0" t="n">
        <v>3083</v>
      </c>
      <c r="G3132" s="0" t="n">
        <v>1509.76881130543</v>
      </c>
      <c r="H3132" s="0" t="n">
        <v>0</v>
      </c>
      <c r="J3132" s="0" t="n">
        <v>1534.4849908214</v>
      </c>
      <c r="K3132" s="0" t="n">
        <v>5</v>
      </c>
    </row>
    <row r="3133" customFormat="false" ht="12.75" hidden="false" customHeight="false" outlineLevel="0" collapsed="false">
      <c r="F3133" s="0" t="n">
        <v>3084</v>
      </c>
      <c r="G3133" s="0" t="n">
        <v>1511.5800012415</v>
      </c>
      <c r="H3133" s="0" t="n">
        <v>0</v>
      </c>
      <c r="J3133" s="0" t="n">
        <v>1535.23476670008</v>
      </c>
      <c r="K3133" s="0" t="n">
        <v>6</v>
      </c>
    </row>
    <row r="3134" customFormat="false" ht="12.75" hidden="false" customHeight="false" outlineLevel="0" collapsed="false">
      <c r="F3134" s="0" t="n">
        <v>3085</v>
      </c>
      <c r="G3134" s="0" t="n">
        <v>1512.09468795315</v>
      </c>
      <c r="H3134" s="0" t="n">
        <v>0</v>
      </c>
      <c r="J3134" s="0" t="n">
        <v>1536.26414012339</v>
      </c>
      <c r="K3134" s="0" t="n">
        <v>7</v>
      </c>
    </row>
    <row r="3135" customFormat="false" ht="12.75" hidden="false" customHeight="false" outlineLevel="0" collapsed="false">
      <c r="F3135" s="0" t="n">
        <v>3086</v>
      </c>
      <c r="G3135" s="0" t="n">
        <v>1514.05637586743</v>
      </c>
      <c r="H3135" s="0" t="n">
        <v>0</v>
      </c>
      <c r="J3135" s="0" t="n">
        <v>1536.5609132071</v>
      </c>
      <c r="K3135" s="0" t="n">
        <v>8</v>
      </c>
    </row>
    <row r="3136" customFormat="false" ht="12.75" hidden="false" customHeight="false" outlineLevel="0" collapsed="false">
      <c r="F3136" s="0" t="n">
        <v>3087</v>
      </c>
      <c r="G3136" s="0" t="n">
        <v>1514.35314895113</v>
      </c>
      <c r="H3136" s="0" t="n">
        <v>1</v>
      </c>
      <c r="J3136" s="0" t="n">
        <v>1536.71372798473</v>
      </c>
      <c r="K3136" s="0" t="n">
        <v>7</v>
      </c>
    </row>
    <row r="3137" customFormat="false" ht="12.75" hidden="false" customHeight="false" outlineLevel="0" collapsed="false">
      <c r="F3137" s="0" t="n">
        <v>3088</v>
      </c>
      <c r="G3137" s="0" t="n">
        <v>1515.54570332659</v>
      </c>
      <c r="H3137" s="0" t="n">
        <v>2</v>
      </c>
      <c r="J3137" s="0" t="n">
        <v>1537.78702692264</v>
      </c>
      <c r="K3137" s="0" t="n">
        <v>6</v>
      </c>
    </row>
    <row r="3138" customFormat="false" ht="12.75" hidden="false" customHeight="false" outlineLevel="0" collapsed="false">
      <c r="F3138" s="0" t="n">
        <v>3089</v>
      </c>
      <c r="G3138" s="0" t="n">
        <v>1515.65826220672</v>
      </c>
      <c r="H3138" s="0" t="n">
        <v>3</v>
      </c>
      <c r="J3138" s="0" t="n">
        <v>1537.88832991476</v>
      </c>
      <c r="K3138" s="0" t="n">
        <v>5</v>
      </c>
    </row>
    <row r="3139" customFormat="false" ht="12.75" hidden="false" customHeight="false" outlineLevel="0" collapsed="false">
      <c r="F3139" s="0" t="n">
        <v>3090</v>
      </c>
      <c r="G3139" s="0" t="n">
        <v>1515.80956092772</v>
      </c>
      <c r="H3139" s="0" t="n">
        <v>2</v>
      </c>
      <c r="J3139" s="0" t="n">
        <v>1539.14941815936</v>
      </c>
      <c r="K3139" s="0" t="n">
        <v>4</v>
      </c>
    </row>
    <row r="3140" customFormat="false" ht="12.75" hidden="false" customHeight="false" outlineLevel="0" collapsed="false">
      <c r="F3140" s="0" t="n">
        <v>3091</v>
      </c>
      <c r="G3140" s="0" t="n">
        <v>1517.05947136739</v>
      </c>
      <c r="H3140" s="0" t="n">
        <v>3</v>
      </c>
      <c r="J3140" s="0" t="n">
        <v>1540.06728332768</v>
      </c>
      <c r="K3140" s="0" t="n">
        <v>5</v>
      </c>
    </row>
    <row r="3141" customFormat="false" ht="12.75" hidden="false" customHeight="false" outlineLevel="0" collapsed="false">
      <c r="F3141" s="0" t="n">
        <v>3092</v>
      </c>
      <c r="G3141" s="0" t="n">
        <v>1517.41541874966</v>
      </c>
      <c r="H3141" s="0" t="n">
        <v>2</v>
      </c>
      <c r="J3141" s="0" t="n">
        <v>1542.03996223885</v>
      </c>
      <c r="K3141" s="0" t="n">
        <v>4</v>
      </c>
    </row>
    <row r="3142" customFormat="false" ht="12.75" hidden="false" customHeight="false" outlineLevel="0" collapsed="false">
      <c r="F3142" s="0" t="n">
        <v>3093</v>
      </c>
      <c r="G3142" s="0" t="n">
        <v>1517.81595881026</v>
      </c>
      <c r="H3142" s="0" t="n">
        <v>1</v>
      </c>
      <c r="J3142" s="0" t="n">
        <v>1542.76093434794</v>
      </c>
      <c r="K3142" s="0" t="n">
        <v>3</v>
      </c>
    </row>
    <row r="3143" customFormat="false" ht="12.75" hidden="false" customHeight="false" outlineLevel="0" collapsed="false">
      <c r="F3143" s="0" t="n">
        <v>3094</v>
      </c>
      <c r="G3143" s="0" t="n">
        <v>1518.14509886749</v>
      </c>
      <c r="H3143" s="0" t="n">
        <v>0</v>
      </c>
      <c r="J3143" s="0" t="n">
        <v>1543.35338645095</v>
      </c>
      <c r="K3143" s="0" t="n">
        <v>2</v>
      </c>
    </row>
    <row r="3144" customFormat="false" ht="12.75" hidden="false" customHeight="false" outlineLevel="0" collapsed="false">
      <c r="F3144" s="0" t="n">
        <v>3095</v>
      </c>
      <c r="G3144" s="0" t="n">
        <v>1518.44266994181</v>
      </c>
      <c r="H3144" s="0" t="n">
        <v>0</v>
      </c>
      <c r="J3144" s="0" t="n">
        <v>1543.88901438472</v>
      </c>
      <c r="K3144" s="0" t="n">
        <v>1</v>
      </c>
    </row>
    <row r="3145" customFormat="false" ht="12.75" hidden="false" customHeight="false" outlineLevel="0" collapsed="false">
      <c r="F3145" s="0" t="n">
        <v>3096</v>
      </c>
      <c r="G3145" s="0" t="n">
        <v>1522.64609979342</v>
      </c>
      <c r="H3145" s="0" t="n">
        <v>0</v>
      </c>
      <c r="J3145" s="0" t="n">
        <v>1544.04201844522</v>
      </c>
      <c r="K3145" s="0" t="n">
        <v>0</v>
      </c>
    </row>
    <row r="3146" customFormat="false" ht="12.75" hidden="false" customHeight="false" outlineLevel="0" collapsed="false">
      <c r="F3146" s="0" t="n">
        <v>3097</v>
      </c>
      <c r="G3146" s="0" t="n">
        <v>1522.75209251636</v>
      </c>
      <c r="H3146" s="0" t="n">
        <v>0</v>
      </c>
      <c r="J3146" s="0" t="n">
        <v>1544.23280534651</v>
      </c>
      <c r="K3146" s="0" t="n">
        <v>0</v>
      </c>
    </row>
    <row r="3147" customFormat="false" ht="12.75" hidden="false" customHeight="false" outlineLevel="0" collapsed="false">
      <c r="F3147" s="0" t="n">
        <v>3098</v>
      </c>
      <c r="G3147" s="0" t="n">
        <v>1522.8161043051</v>
      </c>
      <c r="H3147" s="0" t="n">
        <v>0</v>
      </c>
      <c r="J3147" s="0" t="n">
        <v>1545.65391175372</v>
      </c>
      <c r="K3147" s="0" t="n">
        <v>0</v>
      </c>
    </row>
    <row r="3148" customFormat="false" ht="12.75" hidden="false" customHeight="false" outlineLevel="0" collapsed="false">
      <c r="F3148" s="0" t="n">
        <v>3099</v>
      </c>
      <c r="G3148" s="0" t="n">
        <v>1523.02986049997</v>
      </c>
      <c r="H3148" s="0" t="n">
        <v>1</v>
      </c>
      <c r="J3148" s="0" t="n">
        <v>1545.86766794859</v>
      </c>
      <c r="K3148" s="0" t="n">
        <v>1</v>
      </c>
    </row>
    <row r="3149" customFormat="false" ht="12.75" hidden="false" customHeight="false" outlineLevel="0" collapsed="false">
      <c r="F3149" s="0" t="n">
        <v>3100</v>
      </c>
      <c r="G3149" s="0" t="n">
        <v>1523.3869076276</v>
      </c>
      <c r="H3149" s="0" t="n">
        <v>0</v>
      </c>
      <c r="J3149" s="0" t="n">
        <v>1546.68135773423</v>
      </c>
      <c r="K3149" s="0" t="n">
        <v>0</v>
      </c>
    </row>
    <row r="3150" customFormat="false" ht="12.75" hidden="false" customHeight="false" outlineLevel="0" collapsed="false">
      <c r="F3150" s="0" t="n">
        <v>3101</v>
      </c>
      <c r="G3150" s="0" t="n">
        <v>1523.69336137019</v>
      </c>
      <c r="H3150" s="0" t="n">
        <v>0</v>
      </c>
      <c r="J3150" s="0" t="n">
        <v>1547.23297447089</v>
      </c>
      <c r="K3150" s="0" t="n">
        <v>0</v>
      </c>
    </row>
    <row r="3151" customFormat="false" ht="12.75" hidden="false" customHeight="false" outlineLevel="0" collapsed="false">
      <c r="F3151" s="0" t="n">
        <v>3102</v>
      </c>
      <c r="G3151" s="0" t="n">
        <v>1524.62558139366</v>
      </c>
      <c r="H3151" s="0" t="n">
        <v>0</v>
      </c>
      <c r="J3151" s="0" t="n">
        <v>1547.46338884228</v>
      </c>
      <c r="K3151" s="0" t="n">
        <v>0</v>
      </c>
    </row>
    <row r="3152" customFormat="false" ht="12.75" hidden="false" customHeight="false" outlineLevel="0" collapsed="false">
      <c r="F3152" s="0" t="n">
        <v>3103</v>
      </c>
      <c r="G3152" s="0" t="n">
        <v>1524.746705927</v>
      </c>
      <c r="H3152" s="0" t="n">
        <v>0</v>
      </c>
      <c r="J3152" s="0" t="n">
        <v>1547.68141300229</v>
      </c>
      <c r="K3152" s="0" t="n">
        <v>0</v>
      </c>
    </row>
    <row r="3153" customFormat="false" ht="12.75" hidden="false" customHeight="false" outlineLevel="0" collapsed="false">
      <c r="F3153" s="0" t="n">
        <v>3104</v>
      </c>
      <c r="G3153" s="0" t="n">
        <v>1525.00443047521</v>
      </c>
      <c r="H3153" s="0" t="n">
        <v>0</v>
      </c>
      <c r="J3153" s="0" t="n">
        <v>1547.84223792383</v>
      </c>
      <c r="K3153" s="0" t="n">
        <v>0</v>
      </c>
    </row>
    <row r="3154" customFormat="false" ht="12.75" hidden="false" customHeight="false" outlineLevel="0" collapsed="false">
      <c r="F3154" s="0" t="n">
        <v>3105</v>
      </c>
      <c r="G3154" s="0" t="n">
        <v>1525.10182107061</v>
      </c>
      <c r="H3154" s="0" t="n">
        <v>1</v>
      </c>
      <c r="J3154" s="0" t="n">
        <v>1547.93962851923</v>
      </c>
      <c r="K3154" s="0" t="n">
        <v>1</v>
      </c>
    </row>
    <row r="3155" customFormat="false" ht="12.75" hidden="false" customHeight="false" outlineLevel="0" collapsed="false">
      <c r="F3155" s="0" t="n">
        <v>3106</v>
      </c>
      <c r="G3155" s="0" t="n">
        <v>1525.53918701504</v>
      </c>
      <c r="H3155" s="0" t="n">
        <v>2</v>
      </c>
      <c r="J3155" s="0" t="n">
        <v>1548.37699446366</v>
      </c>
      <c r="K3155" s="0" t="n">
        <v>2</v>
      </c>
    </row>
    <row r="3156" customFormat="false" ht="12.75" hidden="false" customHeight="false" outlineLevel="0" collapsed="false">
      <c r="F3156" s="0" t="n">
        <v>3107</v>
      </c>
      <c r="G3156" s="0" t="n">
        <v>1525.93997625254</v>
      </c>
      <c r="H3156" s="0" t="n">
        <v>1</v>
      </c>
      <c r="J3156" s="0" t="n">
        <v>1548.80985316914</v>
      </c>
      <c r="K3156" s="0" t="n">
        <v>3</v>
      </c>
    </row>
    <row r="3157" customFormat="false" ht="12.75" hidden="false" customHeight="false" outlineLevel="0" collapsed="false">
      <c r="F3157" s="0" t="n">
        <v>3108</v>
      </c>
      <c r="G3157" s="0" t="n">
        <v>1525.97204572051</v>
      </c>
      <c r="H3157" s="0" t="n">
        <v>2</v>
      </c>
      <c r="J3157" s="0" t="n">
        <v>1549.39613041328</v>
      </c>
      <c r="K3157" s="0" t="n">
        <v>4</v>
      </c>
    </row>
    <row r="3158" customFormat="false" ht="12.75" hidden="false" customHeight="false" outlineLevel="0" collapsed="false">
      <c r="F3158" s="0" t="n">
        <v>3109</v>
      </c>
      <c r="G3158" s="0" t="n">
        <v>1526.23311487461</v>
      </c>
      <c r="H3158" s="0" t="n">
        <v>1</v>
      </c>
      <c r="J3158" s="0" t="n">
        <v>1549.52622032302</v>
      </c>
      <c r="K3158" s="0" t="n">
        <v>3</v>
      </c>
    </row>
    <row r="3159" customFormat="false" ht="12.75" hidden="false" customHeight="false" outlineLevel="0" collapsed="false">
      <c r="F3159" s="0" t="n">
        <v>3110</v>
      </c>
      <c r="G3159" s="0" t="n">
        <v>1527.31505302056</v>
      </c>
      <c r="H3159" s="0" t="n">
        <v>0</v>
      </c>
      <c r="J3159" s="0" t="n">
        <v>1551.0687291012</v>
      </c>
      <c r="K3159" s="0" t="n">
        <v>4</v>
      </c>
    </row>
    <row r="3160" customFormat="false" ht="12.75" hidden="false" customHeight="false" outlineLevel="0" collapsed="false">
      <c r="F3160" s="0" t="n">
        <v>3111</v>
      </c>
      <c r="G3160" s="0" t="n">
        <v>1527.41771192588</v>
      </c>
      <c r="H3160" s="0" t="n">
        <v>0</v>
      </c>
      <c r="J3160" s="0" t="n">
        <v>1551.27404691185</v>
      </c>
      <c r="K3160" s="0" t="n">
        <v>5</v>
      </c>
    </row>
    <row r="3161" customFormat="false" ht="12.75" hidden="false" customHeight="false" outlineLevel="0" collapsed="false">
      <c r="F3161" s="0" t="n">
        <v>3112</v>
      </c>
      <c r="G3161" s="0" t="n">
        <v>1527.64464440844</v>
      </c>
      <c r="H3161" s="0" t="n">
        <v>0</v>
      </c>
      <c r="J3161" s="0" t="n">
        <v>1551.32171105428</v>
      </c>
      <c r="K3161" s="0" t="n">
        <v>6</v>
      </c>
    </row>
    <row r="3162" customFormat="false" ht="12.75" hidden="false" customHeight="false" outlineLevel="0" collapsed="false">
      <c r="F3162" s="0" t="n">
        <v>3113</v>
      </c>
      <c r="G3162" s="0" t="n">
        <v>1527.69230855088</v>
      </c>
      <c r="H3162" s="0" t="n">
        <v>1</v>
      </c>
      <c r="J3162" s="0" t="n">
        <v>1551.47370898574</v>
      </c>
      <c r="K3162" s="0" t="n">
        <v>5</v>
      </c>
    </row>
    <row r="3163" customFormat="false" ht="12.75" hidden="false" customHeight="false" outlineLevel="0" collapsed="false">
      <c r="F3163" s="0" t="n">
        <v>3114</v>
      </c>
      <c r="G3163" s="0" t="n">
        <v>1527.81883734705</v>
      </c>
      <c r="H3163" s="0" t="n">
        <v>0</v>
      </c>
      <c r="J3163" s="0" t="n">
        <v>1551.63673623681</v>
      </c>
      <c r="K3163" s="0" t="n">
        <v>4</v>
      </c>
    </row>
    <row r="3164" customFormat="false" ht="12.75" hidden="false" customHeight="false" outlineLevel="0" collapsed="false">
      <c r="F3164" s="0" t="n">
        <v>3115</v>
      </c>
      <c r="G3164" s="0" t="n">
        <v>1527.87344994096</v>
      </c>
      <c r="H3164" s="0" t="n">
        <v>1</v>
      </c>
      <c r="J3164" s="0" t="n">
        <v>1551.67009693149</v>
      </c>
      <c r="K3164" s="0" t="n">
        <v>5</v>
      </c>
    </row>
    <row r="3165" customFormat="false" ht="12.75" hidden="false" customHeight="false" outlineLevel="0" collapsed="false">
      <c r="F3165" s="0" t="n">
        <v>3116</v>
      </c>
      <c r="G3165" s="0" t="n">
        <v>1528.66945045355</v>
      </c>
      <c r="H3165" s="0" t="n">
        <v>0</v>
      </c>
      <c r="J3165" s="0" t="n">
        <v>1553.13432865744</v>
      </c>
      <c r="K3165" s="0" t="n">
        <v>6</v>
      </c>
    </row>
    <row r="3166" customFormat="false" ht="12.75" hidden="false" customHeight="false" outlineLevel="0" collapsed="false">
      <c r="F3166" s="0" t="n">
        <v>3117</v>
      </c>
      <c r="G3166" s="0" t="n">
        <v>1528.67540809418</v>
      </c>
      <c r="H3166" s="0" t="n">
        <v>0</v>
      </c>
      <c r="J3166" s="0" t="n">
        <v>1553.1462439387</v>
      </c>
      <c r="K3166" s="0" t="n">
        <v>7</v>
      </c>
    </row>
    <row r="3167" customFormat="false" ht="12.75" hidden="false" customHeight="false" outlineLevel="0" collapsed="false">
      <c r="F3167" s="0" t="n">
        <v>3118</v>
      </c>
      <c r="G3167" s="0" t="n">
        <v>1529.33768166691</v>
      </c>
      <c r="H3167" s="0" t="n">
        <v>0</v>
      </c>
      <c r="J3167" s="0" t="n">
        <v>1553.16783982852</v>
      </c>
      <c r="K3167" s="0" t="n">
        <v>6</v>
      </c>
    </row>
    <row r="3168" customFormat="false" ht="12.75" hidden="false" customHeight="false" outlineLevel="0" collapsed="false">
      <c r="F3168" s="0" t="n">
        <v>3119</v>
      </c>
      <c r="G3168" s="0" t="n">
        <v>1529.86025200408</v>
      </c>
      <c r="H3168" s="0" t="n">
        <v>1</v>
      </c>
      <c r="J3168" s="0" t="n">
        <v>1553.66881427587</v>
      </c>
      <c r="K3168" s="0" t="n">
        <v>7</v>
      </c>
    </row>
    <row r="3169" customFormat="false" ht="12.75" hidden="false" customHeight="false" outlineLevel="0" collapsed="false">
      <c r="F3169" s="0" t="n">
        <v>3120</v>
      </c>
      <c r="G3169" s="0" t="n">
        <v>1529.96111372208</v>
      </c>
      <c r="H3169" s="0" t="n">
        <v>2</v>
      </c>
      <c r="J3169" s="0" t="n">
        <v>1553.76967599388</v>
      </c>
      <c r="K3169" s="0" t="n">
        <v>8</v>
      </c>
    </row>
    <row r="3170" customFormat="false" ht="12.75" hidden="false" customHeight="false" outlineLevel="0" collapsed="false">
      <c r="F3170" s="0" t="n">
        <v>3121</v>
      </c>
      <c r="G3170" s="0" t="n">
        <v>1530.02443086701</v>
      </c>
      <c r="H3170" s="0" t="n">
        <v>1</v>
      </c>
      <c r="J3170" s="0" t="n">
        <v>1554.1391207801</v>
      </c>
      <c r="K3170" s="0" t="n">
        <v>9</v>
      </c>
    </row>
    <row r="3171" customFormat="false" ht="12.75" hidden="false" customHeight="false" outlineLevel="0" collapsed="false">
      <c r="F3171" s="0" t="n">
        <v>3122</v>
      </c>
      <c r="G3171" s="0" t="n">
        <v>1530.19677270464</v>
      </c>
      <c r="H3171" s="0" t="n">
        <v>0</v>
      </c>
      <c r="J3171" s="0" t="n">
        <v>1554.4039883887</v>
      </c>
      <c r="K3171" s="0" t="n">
        <v>8</v>
      </c>
    </row>
    <row r="3172" customFormat="false" ht="12.75" hidden="false" customHeight="false" outlineLevel="0" collapsed="false">
      <c r="F3172" s="0" t="n">
        <v>3123</v>
      </c>
      <c r="G3172" s="0" t="n">
        <v>1530.23423942144</v>
      </c>
      <c r="H3172" s="0" t="n">
        <v>0</v>
      </c>
      <c r="J3172" s="0" t="n">
        <v>1554.47142847894</v>
      </c>
      <c r="K3172" s="0" t="n">
        <v>7</v>
      </c>
    </row>
    <row r="3173" customFormat="false" ht="12.75" hidden="false" customHeight="false" outlineLevel="0" collapsed="false">
      <c r="F3173" s="0" t="n">
        <v>3124</v>
      </c>
      <c r="G3173" s="0" t="n">
        <v>1530.33055850831</v>
      </c>
      <c r="H3173" s="0" t="n">
        <v>0</v>
      </c>
      <c r="J3173" s="0" t="n">
        <v>1554.48380445537</v>
      </c>
      <c r="K3173" s="0" t="n">
        <v>8</v>
      </c>
    </row>
    <row r="3174" customFormat="false" ht="12.75" hidden="false" customHeight="false" outlineLevel="0" collapsed="false">
      <c r="F3174" s="0" t="n">
        <v>3125</v>
      </c>
      <c r="G3174" s="0" t="n">
        <v>1530.39948036339</v>
      </c>
      <c r="H3174" s="0" t="n">
        <v>1</v>
      </c>
      <c r="J3174" s="0" t="n">
        <v>1554.53345814851</v>
      </c>
      <c r="K3174" s="0" t="n">
        <v>7</v>
      </c>
    </row>
    <row r="3175" customFormat="false" ht="12.75" hidden="false" customHeight="false" outlineLevel="0" collapsed="false">
      <c r="F3175" s="0" t="n">
        <v>3126</v>
      </c>
      <c r="G3175" s="0" t="n">
        <v>1530.4017436673</v>
      </c>
      <c r="H3175" s="0" t="n">
        <v>2</v>
      </c>
      <c r="J3175" s="0" t="n">
        <v>1554.53549512203</v>
      </c>
      <c r="K3175" s="0" t="n">
        <v>6</v>
      </c>
    </row>
    <row r="3176" customFormat="false" ht="12.75" hidden="false" customHeight="false" outlineLevel="0" collapsed="false">
      <c r="F3176" s="0" t="n">
        <v>3127</v>
      </c>
      <c r="G3176" s="0" t="n">
        <v>1530.43825952225</v>
      </c>
      <c r="H3176" s="0" t="n">
        <v>1</v>
      </c>
      <c r="J3176" s="0" t="n">
        <v>1554.69920648324</v>
      </c>
      <c r="K3176" s="0" t="n">
        <v>7</v>
      </c>
    </row>
    <row r="3177" customFormat="false" ht="12.75" hidden="false" customHeight="false" outlineLevel="0" collapsed="false">
      <c r="F3177" s="0" t="n">
        <v>3128</v>
      </c>
      <c r="G3177" s="0" t="n">
        <v>1530.49982030819</v>
      </c>
      <c r="H3177" s="0" t="n">
        <v>0</v>
      </c>
      <c r="J3177" s="0" t="n">
        <v>1554.82232805511</v>
      </c>
      <c r="K3177" s="0" t="n">
        <v>8</v>
      </c>
    </row>
    <row r="3178" customFormat="false" ht="12.75" hidden="false" customHeight="false" outlineLevel="0" collapsed="false">
      <c r="F3178" s="0" t="n">
        <v>3129</v>
      </c>
      <c r="G3178" s="0" t="n">
        <v>1530.6158545632</v>
      </c>
      <c r="H3178" s="0" t="n">
        <v>0</v>
      </c>
      <c r="J3178" s="0" t="n">
        <v>1555.05439656514</v>
      </c>
      <c r="K3178" s="0" t="n">
        <v>9</v>
      </c>
    </row>
    <row r="3179" customFormat="false" ht="12.75" hidden="false" customHeight="false" outlineLevel="0" collapsed="false">
      <c r="F3179" s="0" t="n">
        <v>3130</v>
      </c>
      <c r="G3179" s="0" t="n">
        <v>1533.90743862339</v>
      </c>
      <c r="H3179" s="0" t="n">
        <v>0</v>
      </c>
      <c r="J3179" s="0" t="n">
        <v>1555.83045955696</v>
      </c>
      <c r="K3179" s="0" t="n">
        <v>10</v>
      </c>
    </row>
    <row r="3180" customFormat="false" ht="12.75" hidden="false" customHeight="false" outlineLevel="0" collapsed="false">
      <c r="F3180" s="0" t="n">
        <v>3131</v>
      </c>
      <c r="G3180" s="0" t="n">
        <v>1533.9402652993</v>
      </c>
      <c r="H3180" s="0" t="n">
        <v>0</v>
      </c>
      <c r="J3180" s="0" t="n">
        <v>1555.89611290878</v>
      </c>
      <c r="K3180" s="0" t="n">
        <v>11</v>
      </c>
    </row>
    <row r="3181" customFormat="false" ht="12.75" hidden="false" customHeight="false" outlineLevel="0" collapsed="false">
      <c r="F3181" s="0" t="n">
        <v>3132</v>
      </c>
      <c r="G3181" s="0" t="n">
        <v>1534.6835016152</v>
      </c>
      <c r="H3181" s="0" t="n">
        <v>0</v>
      </c>
      <c r="J3181" s="0" t="n">
        <v>1557.50102166321</v>
      </c>
      <c r="K3181" s="0" t="n">
        <v>12</v>
      </c>
    </row>
    <row r="3182" customFormat="false" ht="12.75" hidden="false" customHeight="false" outlineLevel="0" collapsed="false">
      <c r="F3182" s="0" t="n">
        <v>3133</v>
      </c>
      <c r="G3182" s="0" t="n">
        <v>1535.22989749558</v>
      </c>
      <c r="H3182" s="0" t="n">
        <v>0</v>
      </c>
      <c r="J3182" s="0" t="n">
        <v>1557.69062058251</v>
      </c>
      <c r="K3182" s="0" t="n">
        <v>11</v>
      </c>
    </row>
    <row r="3183" customFormat="false" ht="12.75" hidden="false" customHeight="false" outlineLevel="0" collapsed="false">
      <c r="F3183" s="0" t="n">
        <v>3134</v>
      </c>
      <c r="G3183" s="0" t="n">
        <v>1536.28841036963</v>
      </c>
      <c r="H3183" s="0" t="n">
        <v>0</v>
      </c>
      <c r="J3183" s="0" t="n">
        <v>1558.28741349655</v>
      </c>
      <c r="K3183" s="0" t="n">
        <v>10</v>
      </c>
    </row>
    <row r="3184" customFormat="false" ht="12.75" hidden="false" customHeight="false" outlineLevel="0" collapsed="false">
      <c r="F3184" s="0" t="n">
        <v>3135</v>
      </c>
      <c r="G3184" s="0" t="n">
        <v>1536.95151360746</v>
      </c>
      <c r="H3184" s="0" t="n">
        <v>1</v>
      </c>
      <c r="J3184" s="0" t="n">
        <v>1558.59381342397</v>
      </c>
      <c r="K3184" s="0" t="n">
        <v>11</v>
      </c>
    </row>
    <row r="3185" customFormat="false" ht="12.75" hidden="false" customHeight="false" outlineLevel="0" collapsed="false">
      <c r="F3185" s="0" t="n">
        <v>3136</v>
      </c>
      <c r="G3185" s="0" t="n">
        <v>1536.95415431409</v>
      </c>
      <c r="H3185" s="0" t="n">
        <v>0</v>
      </c>
      <c r="J3185" s="0" t="n">
        <v>1558.86682666659</v>
      </c>
      <c r="K3185" s="0" t="n">
        <v>12</v>
      </c>
    </row>
    <row r="3186" customFormat="false" ht="12.75" hidden="false" customHeight="false" outlineLevel="0" collapsed="false">
      <c r="F3186" s="0" t="n">
        <v>3137</v>
      </c>
      <c r="G3186" s="0" t="n">
        <v>1537.22452685007</v>
      </c>
      <c r="H3186" s="0" t="n">
        <v>1</v>
      </c>
      <c r="J3186" s="0" t="n">
        <v>1559.48575259658</v>
      </c>
      <c r="K3186" s="0" t="n">
        <v>11</v>
      </c>
    </row>
    <row r="3187" customFormat="false" ht="12.75" hidden="false" customHeight="false" outlineLevel="0" collapsed="false">
      <c r="F3187" s="0" t="n">
        <v>3138</v>
      </c>
      <c r="G3187" s="0" t="n">
        <v>1537.46827113588</v>
      </c>
      <c r="H3187" s="0" t="n">
        <v>2</v>
      </c>
      <c r="J3187" s="0" t="n">
        <v>1559.70512245381</v>
      </c>
      <c r="K3187" s="0" t="n">
        <v>10</v>
      </c>
    </row>
    <row r="3188" customFormat="false" ht="12.75" hidden="false" customHeight="false" outlineLevel="0" collapsed="false">
      <c r="F3188" s="0" t="n">
        <v>3139</v>
      </c>
      <c r="G3188" s="0" t="n">
        <v>1537.6634386118</v>
      </c>
      <c r="H3188" s="0" t="n">
        <v>3</v>
      </c>
      <c r="J3188" s="0" t="n">
        <v>1559.88077318214</v>
      </c>
      <c r="K3188" s="0" t="n">
        <v>9</v>
      </c>
    </row>
    <row r="3189" customFormat="false" ht="12.75" hidden="false" customHeight="false" outlineLevel="0" collapsed="false">
      <c r="F3189" s="0" t="n">
        <v>3140</v>
      </c>
      <c r="G3189" s="0" t="n">
        <v>1537.98757431587</v>
      </c>
      <c r="H3189" s="0" t="n">
        <v>4</v>
      </c>
      <c r="J3189" s="0" t="n">
        <v>1560.1724953158</v>
      </c>
      <c r="K3189" s="0" t="n">
        <v>8</v>
      </c>
    </row>
    <row r="3190" customFormat="false" ht="12.75" hidden="false" customHeight="false" outlineLevel="0" collapsed="false">
      <c r="F3190" s="0" t="n">
        <v>3141</v>
      </c>
      <c r="G3190" s="0" t="n">
        <v>1538.01263861311</v>
      </c>
      <c r="H3190" s="0" t="n">
        <v>5</v>
      </c>
      <c r="J3190" s="0" t="n">
        <v>1560.19505318332</v>
      </c>
      <c r="K3190" s="0" t="n">
        <v>7</v>
      </c>
    </row>
    <row r="3191" customFormat="false" ht="12.75" hidden="false" customHeight="false" outlineLevel="0" collapsed="false">
      <c r="F3191" s="0" t="n">
        <v>3142</v>
      </c>
      <c r="G3191" s="0" t="n">
        <v>1538.23700777573</v>
      </c>
      <c r="H3191" s="0" t="n">
        <v>6</v>
      </c>
      <c r="J3191" s="0" t="n">
        <v>1560.39698542968</v>
      </c>
      <c r="K3191" s="0" t="n">
        <v>6</v>
      </c>
    </row>
    <row r="3192" customFormat="false" ht="12.75" hidden="false" customHeight="false" outlineLevel="0" collapsed="false">
      <c r="F3192" s="0" t="n">
        <v>3143</v>
      </c>
      <c r="G3192" s="0" t="n">
        <v>1538.39798192123</v>
      </c>
      <c r="H3192" s="0" t="n">
        <v>5</v>
      </c>
      <c r="J3192" s="0" t="n">
        <v>1560.65424178643</v>
      </c>
      <c r="K3192" s="0" t="n">
        <v>5</v>
      </c>
    </row>
    <row r="3193" customFormat="false" ht="12.75" hidden="false" customHeight="false" outlineLevel="0" collapsed="false">
      <c r="F3193" s="0" t="n">
        <v>3144</v>
      </c>
      <c r="G3193" s="0" t="n">
        <v>1538.52284817213</v>
      </c>
      <c r="H3193" s="0" t="n">
        <v>6</v>
      </c>
      <c r="J3193" s="0" t="n">
        <v>1561.75448188085</v>
      </c>
      <c r="K3193" s="0" t="n">
        <v>6</v>
      </c>
    </row>
    <row r="3194" customFormat="false" ht="12.75" hidden="false" customHeight="false" outlineLevel="0" collapsed="false">
      <c r="F3194" s="0" t="n">
        <v>3145</v>
      </c>
      <c r="G3194" s="0" t="n">
        <v>1539.1454383695</v>
      </c>
      <c r="H3194" s="0" t="n">
        <v>5</v>
      </c>
      <c r="J3194" s="0" t="n">
        <v>1561.99966339333</v>
      </c>
      <c r="K3194" s="0" t="n">
        <v>5</v>
      </c>
    </row>
    <row r="3195" customFormat="false" ht="12.75" hidden="false" customHeight="false" outlineLevel="0" collapsed="false">
      <c r="F3195" s="0" t="n">
        <v>3146</v>
      </c>
      <c r="G3195" s="0" t="n">
        <v>1539.33146059255</v>
      </c>
      <c r="H3195" s="0" t="n">
        <v>4</v>
      </c>
      <c r="J3195" s="0" t="n">
        <v>1562.3345033948</v>
      </c>
      <c r="K3195" s="0" t="n">
        <v>4</v>
      </c>
    </row>
    <row r="3196" customFormat="false" ht="12.75" hidden="false" customHeight="false" outlineLevel="0" collapsed="false">
      <c r="F3196" s="0" t="n">
        <v>3147</v>
      </c>
      <c r="G3196" s="0" t="n">
        <v>1539.33996225845</v>
      </c>
      <c r="H3196" s="0" t="n">
        <v>3</v>
      </c>
      <c r="J3196" s="0" t="n">
        <v>1562.34980639343</v>
      </c>
      <c r="K3196" s="0" t="n">
        <v>3</v>
      </c>
    </row>
    <row r="3197" customFormat="false" ht="12.75" hidden="false" customHeight="false" outlineLevel="0" collapsed="false">
      <c r="F3197" s="0" t="n">
        <v>3148</v>
      </c>
      <c r="G3197" s="0" t="n">
        <v>1539.81002288252</v>
      </c>
      <c r="H3197" s="0" t="n">
        <v>2</v>
      </c>
      <c r="J3197" s="0" t="n">
        <v>1563.19591551676</v>
      </c>
      <c r="K3197" s="0" t="n">
        <v>2</v>
      </c>
    </row>
    <row r="3198" customFormat="false" ht="12.75" hidden="false" customHeight="false" outlineLevel="0" collapsed="false">
      <c r="F3198" s="0" t="n">
        <v>3149</v>
      </c>
      <c r="G3198" s="0" t="n">
        <v>1540.11985863137</v>
      </c>
      <c r="H3198" s="0" t="n">
        <v>3</v>
      </c>
      <c r="J3198" s="0" t="n">
        <v>1563.35149234009</v>
      </c>
      <c r="K3198" s="0" t="n">
        <v>3</v>
      </c>
    </row>
    <row r="3199" customFormat="false" ht="12.75" hidden="false" customHeight="false" outlineLevel="0" collapsed="false">
      <c r="F3199" s="0" t="n">
        <v>3150</v>
      </c>
      <c r="G3199" s="0" t="n">
        <v>1540.28968907661</v>
      </c>
      <c r="H3199" s="0" t="n">
        <v>4</v>
      </c>
      <c r="J3199" s="0" t="n">
        <v>1563.52132278533</v>
      </c>
      <c r="K3199" s="0" t="n">
        <v>4</v>
      </c>
    </row>
    <row r="3200" customFormat="false" ht="12.75" hidden="false" customHeight="false" outlineLevel="0" collapsed="false">
      <c r="F3200" s="0" t="n">
        <v>3151</v>
      </c>
      <c r="G3200" s="0" t="n">
        <v>1540.29979792333</v>
      </c>
      <c r="H3200" s="0" t="n">
        <v>3</v>
      </c>
      <c r="J3200" s="0" t="n">
        <v>1563.94001075201</v>
      </c>
      <c r="K3200" s="0" t="n">
        <v>5</v>
      </c>
    </row>
    <row r="3201" customFormat="false" ht="12.75" hidden="false" customHeight="false" outlineLevel="0" collapsed="false">
      <c r="F3201" s="0" t="n">
        <v>3152</v>
      </c>
      <c r="G3201" s="0" t="n">
        <v>1540.52810283448</v>
      </c>
      <c r="H3201" s="0" t="n">
        <v>2</v>
      </c>
      <c r="J3201" s="0" t="n">
        <v>1564.07751059022</v>
      </c>
      <c r="K3201" s="0" t="n">
        <v>4</v>
      </c>
    </row>
    <row r="3202" customFormat="false" ht="12.75" hidden="false" customHeight="false" outlineLevel="0" collapsed="false">
      <c r="F3202" s="0" t="n">
        <v>3153</v>
      </c>
      <c r="G3202" s="0" t="n">
        <v>1540.59976464457</v>
      </c>
      <c r="H3202" s="0" t="n">
        <v>1</v>
      </c>
      <c r="J3202" s="0" t="n">
        <v>1564.20650184838</v>
      </c>
      <c r="K3202" s="0" t="n">
        <v>3</v>
      </c>
    </row>
    <row r="3203" customFormat="false" ht="12.75" hidden="false" customHeight="false" outlineLevel="0" collapsed="false">
      <c r="F3203" s="0" t="n">
        <v>3154</v>
      </c>
      <c r="G3203" s="0" t="n">
        <v>1540.70837704329</v>
      </c>
      <c r="H3203" s="0" t="n">
        <v>2</v>
      </c>
      <c r="J3203" s="0" t="n">
        <v>1564.3966205743</v>
      </c>
      <c r="K3203" s="0" t="n">
        <v>4</v>
      </c>
    </row>
    <row r="3204" customFormat="false" ht="12.75" hidden="false" customHeight="false" outlineLevel="0" collapsed="false">
      <c r="F3204" s="0" t="n">
        <v>3155</v>
      </c>
      <c r="G3204" s="0" t="n">
        <v>1541.87198743898</v>
      </c>
      <c r="H3204" s="0" t="n">
        <v>3</v>
      </c>
      <c r="J3204" s="0" t="n">
        <v>1565.56023096999</v>
      </c>
      <c r="K3204" s="0" t="n">
        <v>5</v>
      </c>
    </row>
    <row r="3205" customFormat="false" ht="12.75" hidden="false" customHeight="false" outlineLevel="0" collapsed="false">
      <c r="F3205" s="0" t="n">
        <v>3156</v>
      </c>
      <c r="G3205" s="0" t="n">
        <v>1541.91903284533</v>
      </c>
      <c r="H3205" s="0" t="n">
        <v>2</v>
      </c>
      <c r="J3205" s="0" t="n">
        <v>1565.69547915496</v>
      </c>
      <c r="K3205" s="0" t="n">
        <v>6</v>
      </c>
    </row>
    <row r="3206" customFormat="false" ht="12.75" hidden="false" customHeight="false" outlineLevel="0" collapsed="false">
      <c r="F3206" s="0" t="n">
        <v>3157</v>
      </c>
      <c r="G3206" s="0" t="n">
        <v>1542.00723562394</v>
      </c>
      <c r="H3206" s="0" t="n">
        <v>3</v>
      </c>
      <c r="J3206" s="0" t="n">
        <v>1566.58118460975</v>
      </c>
      <c r="K3206" s="0" t="n">
        <v>5</v>
      </c>
    </row>
    <row r="3207" customFormat="false" ht="12.75" hidden="false" customHeight="false" outlineLevel="0" collapsed="false">
      <c r="F3207" s="0" t="n">
        <v>3158</v>
      </c>
      <c r="G3207" s="0" t="n">
        <v>1542.03213259555</v>
      </c>
      <c r="H3207" s="0" t="n">
        <v>4</v>
      </c>
      <c r="J3207" s="0" t="n">
        <v>1566.60359188419</v>
      </c>
      <c r="K3207" s="0" t="n">
        <v>4</v>
      </c>
    </row>
    <row r="3208" customFormat="false" ht="12.75" hidden="false" customHeight="false" outlineLevel="0" collapsed="false">
      <c r="F3208" s="0" t="n">
        <v>3159</v>
      </c>
      <c r="G3208" s="0" t="n">
        <v>1542.29327563331</v>
      </c>
      <c r="H3208" s="0" t="n">
        <v>5</v>
      </c>
      <c r="J3208" s="0" t="n">
        <v>1566.83862061818</v>
      </c>
      <c r="K3208" s="0" t="n">
        <v>3</v>
      </c>
    </row>
    <row r="3209" customFormat="false" ht="12.75" hidden="false" customHeight="false" outlineLevel="0" collapsed="false">
      <c r="F3209" s="0" t="n">
        <v>3160</v>
      </c>
      <c r="G3209" s="0" t="n">
        <v>1542.74167560749</v>
      </c>
      <c r="H3209" s="0" t="n">
        <v>4</v>
      </c>
      <c r="J3209" s="0" t="n">
        <v>1567.34076467927</v>
      </c>
      <c r="K3209" s="0" t="n">
        <v>4</v>
      </c>
    </row>
    <row r="3210" customFormat="false" ht="12.75" hidden="false" customHeight="false" outlineLevel="0" collapsed="false">
      <c r="F3210" s="0" t="n">
        <v>3161</v>
      </c>
      <c r="G3210" s="0" t="n">
        <v>1543.63622516869</v>
      </c>
      <c r="H3210" s="0" t="n">
        <v>5</v>
      </c>
      <c r="J3210" s="0" t="n">
        <v>1568.04727520002</v>
      </c>
      <c r="K3210" s="0" t="n">
        <v>3</v>
      </c>
    </row>
    <row r="3211" customFormat="false" ht="12.75" hidden="false" customHeight="false" outlineLevel="0" collapsed="false">
      <c r="F3211" s="0" t="n">
        <v>3162</v>
      </c>
      <c r="G3211" s="0" t="n">
        <v>1544.50659619158</v>
      </c>
      <c r="H3211" s="0" t="n">
        <v>4</v>
      </c>
      <c r="J3211" s="0" t="n">
        <v>1570.87060584747</v>
      </c>
      <c r="K3211" s="0" t="n">
        <v>4</v>
      </c>
    </row>
    <row r="3212" customFormat="false" ht="12.75" hidden="false" customHeight="false" outlineLevel="0" collapsed="false">
      <c r="F3212" s="0" t="n">
        <v>3163</v>
      </c>
      <c r="G3212" s="0" t="n">
        <v>1544.58087686998</v>
      </c>
      <c r="H3212" s="0" t="n">
        <v>3</v>
      </c>
      <c r="J3212" s="0" t="n">
        <v>1571.01916720426</v>
      </c>
      <c r="K3212" s="0" t="n">
        <v>5</v>
      </c>
    </row>
    <row r="3213" customFormat="false" ht="12.75" hidden="false" customHeight="false" outlineLevel="0" collapsed="false">
      <c r="F3213" s="0" t="n">
        <v>3164</v>
      </c>
      <c r="G3213" s="0" t="n">
        <v>1545.86822510421</v>
      </c>
      <c r="H3213" s="0" t="n">
        <v>2</v>
      </c>
      <c r="J3213" s="0" t="n">
        <v>1571.44627681821</v>
      </c>
      <c r="K3213" s="0" t="n">
        <v>4</v>
      </c>
    </row>
    <row r="3214" customFormat="false" ht="12.75" hidden="false" customHeight="false" outlineLevel="0" collapsed="false">
      <c r="F3214" s="0" t="n">
        <v>3165</v>
      </c>
      <c r="G3214" s="0" t="n">
        <v>1546.61916439751</v>
      </c>
      <c r="H3214" s="0" t="n">
        <v>1</v>
      </c>
      <c r="J3214" s="0" t="n">
        <v>1572.79796754614</v>
      </c>
      <c r="K3214" s="0" t="n">
        <v>3</v>
      </c>
    </row>
    <row r="3215" customFormat="false" ht="12.75" hidden="false" customHeight="false" outlineLevel="0" collapsed="false">
      <c r="F3215" s="0" t="n">
        <v>3166</v>
      </c>
      <c r="G3215" s="0" t="n">
        <v>1546.79427636809</v>
      </c>
      <c r="H3215" s="0" t="n">
        <v>0</v>
      </c>
      <c r="J3215" s="0" t="n">
        <v>1573.1131690932</v>
      </c>
      <c r="K3215" s="0" t="n">
        <v>2</v>
      </c>
    </row>
    <row r="3216" customFormat="false" ht="12.75" hidden="false" customHeight="false" outlineLevel="0" collapsed="false">
      <c r="F3216" s="0" t="n">
        <v>3167</v>
      </c>
      <c r="G3216" s="0" t="n">
        <v>1547.41289363334</v>
      </c>
      <c r="H3216" s="0" t="n">
        <v>1</v>
      </c>
      <c r="J3216" s="0" t="n">
        <v>1573.59386367272</v>
      </c>
      <c r="K3216" s="0" t="n">
        <v>3</v>
      </c>
    </row>
    <row r="3217" customFormat="false" ht="12.75" hidden="false" customHeight="false" outlineLevel="0" collapsed="false">
      <c r="F3217" s="0" t="n">
        <v>3168</v>
      </c>
      <c r="G3217" s="0" t="n">
        <v>1547.47650240947</v>
      </c>
      <c r="H3217" s="0" t="n">
        <v>0</v>
      </c>
      <c r="J3217" s="0" t="n">
        <v>1573.94056625779</v>
      </c>
      <c r="K3217" s="0" t="n">
        <v>4</v>
      </c>
    </row>
    <row r="3218" customFormat="false" ht="12.75" hidden="false" customHeight="false" outlineLevel="0" collapsed="false">
      <c r="F3218" s="0" t="n">
        <v>3169</v>
      </c>
      <c r="G3218" s="0" t="n">
        <v>1547.75959621841</v>
      </c>
      <c r="H3218" s="0" t="n">
        <v>1</v>
      </c>
      <c r="J3218" s="0" t="n">
        <v>1574.34117596769</v>
      </c>
      <c r="K3218" s="0" t="n">
        <v>3</v>
      </c>
    </row>
    <row r="3219" customFormat="false" ht="12.75" hidden="false" customHeight="false" outlineLevel="0" collapsed="false">
      <c r="F3219" s="0" t="n">
        <v>3170</v>
      </c>
      <c r="G3219" s="0" t="n">
        <v>1548.06213792885</v>
      </c>
      <c r="H3219" s="0" t="n">
        <v>0</v>
      </c>
      <c r="J3219" s="0" t="n">
        <v>1575.11183729653</v>
      </c>
      <c r="K3219" s="0" t="n">
        <v>4</v>
      </c>
    </row>
    <row r="3220" customFormat="false" ht="12.75" hidden="false" customHeight="false" outlineLevel="0" collapsed="false">
      <c r="F3220" s="0" t="n">
        <v>3171</v>
      </c>
      <c r="G3220" s="0" t="n">
        <v>1548.112691301</v>
      </c>
      <c r="H3220" s="0" t="n">
        <v>0</v>
      </c>
      <c r="J3220" s="0" t="n">
        <v>1575.21294404084</v>
      </c>
      <c r="K3220" s="0" t="n">
        <v>5</v>
      </c>
    </row>
    <row r="3221" customFormat="false" ht="12.75" hidden="false" customHeight="false" outlineLevel="0" collapsed="false">
      <c r="F3221" s="0" t="n">
        <v>3172</v>
      </c>
      <c r="G3221" s="0" t="n">
        <v>1549.54347028956</v>
      </c>
      <c r="H3221" s="0" t="n">
        <v>0</v>
      </c>
      <c r="J3221" s="0" t="n">
        <v>1575.94666263172</v>
      </c>
      <c r="K3221" s="0" t="n">
        <v>4</v>
      </c>
    </row>
    <row r="3222" customFormat="false" ht="12.75" hidden="false" customHeight="false" outlineLevel="0" collapsed="false">
      <c r="F3222" s="0" t="n">
        <v>3173</v>
      </c>
      <c r="G3222" s="0" t="n">
        <v>1549.55176526085</v>
      </c>
      <c r="H3222" s="0" t="n">
        <v>0</v>
      </c>
      <c r="J3222" s="0" t="n">
        <v>1575.96159358004</v>
      </c>
      <c r="K3222" s="0" t="n">
        <v>3</v>
      </c>
    </row>
    <row r="3223" customFormat="false" ht="12.75" hidden="false" customHeight="false" outlineLevel="0" collapsed="false">
      <c r="F3223" s="0" t="n">
        <v>3174</v>
      </c>
      <c r="G3223" s="0" t="n">
        <v>1550.76060536501</v>
      </c>
      <c r="H3223" s="0" t="n">
        <v>0</v>
      </c>
      <c r="J3223" s="0" t="n">
        <v>1576.43007911629</v>
      </c>
      <c r="K3223" s="0" t="n">
        <v>4</v>
      </c>
    </row>
    <row r="3224" customFormat="false" ht="12.75" hidden="false" customHeight="false" outlineLevel="0" collapsed="false">
      <c r="F3224" s="0" t="n">
        <v>3175</v>
      </c>
      <c r="G3224" s="0" t="n">
        <v>1551.57458512549</v>
      </c>
      <c r="H3224" s="0" t="n">
        <v>0</v>
      </c>
      <c r="J3224" s="0" t="n">
        <v>1578.05803863726</v>
      </c>
      <c r="K3224" s="0" t="n">
        <v>5</v>
      </c>
    </row>
    <row r="3225" customFormat="false" ht="12.75" hidden="false" customHeight="false" outlineLevel="0" collapsed="false">
      <c r="F3225" s="0" t="n">
        <v>3176</v>
      </c>
      <c r="G3225" s="0" t="n">
        <v>1553.85390544702</v>
      </c>
      <c r="H3225" s="0" t="n">
        <v>0</v>
      </c>
      <c r="J3225" s="0" t="n">
        <v>1578.74556365385</v>
      </c>
      <c r="K3225" s="0" t="n">
        <v>4</v>
      </c>
    </row>
    <row r="3226" customFormat="false" ht="12.75" hidden="false" customHeight="false" outlineLevel="0" collapsed="false">
      <c r="F3226" s="0" t="n">
        <v>3177</v>
      </c>
      <c r="G3226" s="0" t="n">
        <v>1554.01668371613</v>
      </c>
      <c r="H3226" s="0" t="n">
        <v>0</v>
      </c>
      <c r="J3226" s="0" t="n">
        <v>1579.03856453825</v>
      </c>
      <c r="K3226" s="0" t="n">
        <v>3</v>
      </c>
    </row>
    <row r="3227" customFormat="false" ht="12.75" hidden="false" customHeight="false" outlineLevel="0" collapsed="false">
      <c r="F3227" s="0" t="n">
        <v>3178</v>
      </c>
      <c r="G3227" s="0" t="n">
        <v>1554.92991453695</v>
      </c>
      <c r="H3227" s="0" t="n">
        <v>0</v>
      </c>
      <c r="J3227" s="0" t="n">
        <v>1579.13404772719</v>
      </c>
      <c r="K3227" s="0" t="n">
        <v>4</v>
      </c>
    </row>
    <row r="3228" customFormat="false" ht="12.75" hidden="false" customHeight="false" outlineLevel="0" collapsed="false">
      <c r="F3228" s="0" t="n">
        <v>3179</v>
      </c>
      <c r="G3228" s="0" t="n">
        <v>1555.70767353734</v>
      </c>
      <c r="H3228" s="0" t="n">
        <v>0</v>
      </c>
      <c r="J3228" s="0" t="n">
        <v>1580.16013712788</v>
      </c>
      <c r="K3228" s="0" t="n">
        <v>3</v>
      </c>
    </row>
    <row r="3229" customFormat="false" ht="12.75" hidden="false" customHeight="false" outlineLevel="0" collapsed="false">
      <c r="F3229" s="0" t="n">
        <v>3180</v>
      </c>
      <c r="G3229" s="0" t="n">
        <v>1556.17610630321</v>
      </c>
      <c r="H3229" s="0" t="n">
        <v>0</v>
      </c>
      <c r="J3229" s="0" t="n">
        <v>1580.68956572797</v>
      </c>
      <c r="K3229" s="0" t="n">
        <v>4</v>
      </c>
    </row>
    <row r="3230" customFormat="false" ht="12.75" hidden="false" customHeight="false" outlineLevel="0" collapsed="false">
      <c r="F3230" s="0" t="n">
        <v>3181</v>
      </c>
      <c r="G3230" s="0" t="n">
        <v>1556.57227568719</v>
      </c>
      <c r="H3230" s="0" t="n">
        <v>0</v>
      </c>
      <c r="J3230" s="0" t="n">
        <v>1581.04376837574</v>
      </c>
      <c r="K3230" s="0" t="n">
        <v>3</v>
      </c>
    </row>
    <row r="3231" customFormat="false" ht="12.75" hidden="false" customHeight="false" outlineLevel="0" collapsed="false">
      <c r="F3231" s="0" t="n">
        <v>3182</v>
      </c>
      <c r="G3231" s="0" t="n">
        <v>1557.15791880083</v>
      </c>
      <c r="H3231" s="0" t="n">
        <v>0</v>
      </c>
      <c r="J3231" s="0" t="n">
        <v>1581.11307214555</v>
      </c>
      <c r="K3231" s="0" t="n">
        <v>2</v>
      </c>
    </row>
    <row r="3232" customFormat="false" ht="12.75" hidden="false" customHeight="false" outlineLevel="0" collapsed="false">
      <c r="F3232" s="0" t="n">
        <v>3183</v>
      </c>
      <c r="G3232" s="0" t="n">
        <v>1557.2349229895</v>
      </c>
      <c r="H3232" s="0" t="n">
        <v>1</v>
      </c>
      <c r="J3232" s="0" t="n">
        <v>1581.48190449593</v>
      </c>
      <c r="K3232" s="0" t="n">
        <v>3</v>
      </c>
    </row>
    <row r="3233" customFormat="false" ht="12.75" hidden="false" customHeight="false" outlineLevel="0" collapsed="false">
      <c r="F3233" s="0" t="n">
        <v>3184</v>
      </c>
      <c r="G3233" s="0" t="n">
        <v>1557.68993427316</v>
      </c>
      <c r="H3233" s="0" t="n">
        <v>0</v>
      </c>
      <c r="J3233" s="0" t="n">
        <v>1582.07069999576</v>
      </c>
      <c r="K3233" s="0" t="n">
        <v>2</v>
      </c>
    </row>
    <row r="3234" customFormat="false" ht="12.75" hidden="false" customHeight="false" outlineLevel="0" collapsed="false">
      <c r="F3234" s="0" t="n">
        <v>3185</v>
      </c>
      <c r="G3234" s="0" t="n">
        <v>1557.84455796872</v>
      </c>
      <c r="H3234" s="0" t="n">
        <v>1</v>
      </c>
      <c r="J3234" s="0" t="n">
        <v>1582.09153947515</v>
      </c>
      <c r="K3234" s="0" t="n">
        <v>3</v>
      </c>
    </row>
    <row r="3235" customFormat="false" ht="12.75" hidden="false" customHeight="false" outlineLevel="0" collapsed="false">
      <c r="F3235" s="0" t="n">
        <v>3186</v>
      </c>
      <c r="G3235" s="0" t="n">
        <v>1558.10149404535</v>
      </c>
      <c r="H3235" s="0" t="n">
        <v>2</v>
      </c>
      <c r="J3235" s="0" t="n">
        <v>1582.34847555178</v>
      </c>
      <c r="K3235" s="0" t="n">
        <v>4</v>
      </c>
    </row>
    <row r="3236" customFormat="false" ht="12.75" hidden="false" customHeight="false" outlineLevel="0" collapsed="false">
      <c r="F3236" s="0" t="n">
        <v>3187</v>
      </c>
      <c r="G3236" s="0" t="n">
        <v>1558.12633638856</v>
      </c>
      <c r="H3236" s="0" t="n">
        <v>3</v>
      </c>
      <c r="J3236" s="0" t="n">
        <v>1582.37331789499</v>
      </c>
      <c r="K3236" s="0" t="n">
        <v>5</v>
      </c>
    </row>
    <row r="3237" customFormat="false" ht="12.75" hidden="false" customHeight="false" outlineLevel="0" collapsed="false">
      <c r="F3237" s="0" t="n">
        <v>3188</v>
      </c>
      <c r="G3237" s="0" t="n">
        <v>1558.47066537875</v>
      </c>
      <c r="H3237" s="0" t="n">
        <v>2</v>
      </c>
      <c r="J3237" s="0" t="n">
        <v>1583.47601598582</v>
      </c>
      <c r="K3237" s="0" t="n">
        <v>4</v>
      </c>
    </row>
    <row r="3238" customFormat="false" ht="12.75" hidden="false" customHeight="false" outlineLevel="0" collapsed="false">
      <c r="F3238" s="0" t="n">
        <v>3189</v>
      </c>
      <c r="G3238" s="0" t="n">
        <v>1559.65692284727</v>
      </c>
      <c r="H3238" s="0" t="n">
        <v>1</v>
      </c>
      <c r="J3238" s="0" t="n">
        <v>1584.21496881183</v>
      </c>
      <c r="K3238" s="0" t="n">
        <v>5</v>
      </c>
    </row>
    <row r="3239" customFormat="false" ht="12.75" hidden="false" customHeight="false" outlineLevel="0" collapsed="false">
      <c r="F3239" s="0" t="n">
        <v>3190</v>
      </c>
      <c r="G3239" s="0" t="n">
        <v>1559.9679873054</v>
      </c>
      <c r="H3239" s="0" t="n">
        <v>2</v>
      </c>
      <c r="J3239" s="0" t="n">
        <v>1585.61127942914</v>
      </c>
      <c r="K3239" s="0" t="n">
        <v>4</v>
      </c>
    </row>
    <row r="3240" customFormat="false" ht="12.75" hidden="false" customHeight="false" outlineLevel="0" collapsed="false">
      <c r="F3240" s="0" t="n">
        <v>3191</v>
      </c>
      <c r="G3240" s="0" t="n">
        <v>1560.32723162951</v>
      </c>
      <c r="H3240" s="0" t="n">
        <v>3</v>
      </c>
      <c r="J3240" s="0" t="n">
        <v>1585.93459932084</v>
      </c>
      <c r="K3240" s="0" t="n">
        <v>3</v>
      </c>
    </row>
    <row r="3241" customFormat="false" ht="12.75" hidden="false" customHeight="false" outlineLevel="0" collapsed="false">
      <c r="F3241" s="0" t="n">
        <v>3192</v>
      </c>
      <c r="G3241" s="0" t="n">
        <v>1560.3435194575</v>
      </c>
      <c r="H3241" s="0" t="n">
        <v>4</v>
      </c>
      <c r="J3241" s="0" t="n">
        <v>1585.94925836603</v>
      </c>
      <c r="K3241" s="0" t="n">
        <v>2</v>
      </c>
    </row>
    <row r="3242" customFormat="false" ht="12.75" hidden="false" customHeight="false" outlineLevel="0" collapsed="false">
      <c r="F3242" s="0" t="n">
        <v>3193</v>
      </c>
      <c r="G3242" s="0" t="n">
        <v>1560.46365567202</v>
      </c>
      <c r="H3242" s="0" t="n">
        <v>5</v>
      </c>
      <c r="J3242" s="0" t="n">
        <v>1586.03289837674</v>
      </c>
      <c r="K3242" s="0" t="n">
        <v>3</v>
      </c>
    </row>
    <row r="3243" customFormat="false" ht="12.75" hidden="false" customHeight="false" outlineLevel="0" collapsed="false">
      <c r="F3243" s="0" t="n">
        <v>3194</v>
      </c>
      <c r="G3243" s="0" t="n">
        <v>1560.54546196143</v>
      </c>
      <c r="H3243" s="0" t="n">
        <v>6</v>
      </c>
      <c r="J3243" s="0" t="n">
        <v>1586.0573809591</v>
      </c>
      <c r="K3243" s="0" t="n">
        <v>2</v>
      </c>
    </row>
    <row r="3244" customFormat="false" ht="12.75" hidden="false" customHeight="false" outlineLevel="0" collapsed="false">
      <c r="F3244" s="0" t="n">
        <v>3195</v>
      </c>
      <c r="G3244" s="0" t="n">
        <v>1560.56588762972</v>
      </c>
      <c r="H3244" s="0" t="n">
        <v>5</v>
      </c>
      <c r="J3244" s="0" t="n">
        <v>1586.11470466615</v>
      </c>
      <c r="K3244" s="0" t="n">
        <v>3</v>
      </c>
    </row>
    <row r="3245" customFormat="false" ht="12.75" hidden="false" customHeight="false" outlineLevel="0" collapsed="false">
      <c r="F3245" s="0" t="n">
        <v>3196</v>
      </c>
      <c r="G3245" s="0" t="n">
        <v>1561.17496434979</v>
      </c>
      <c r="H3245" s="0" t="n">
        <v>4</v>
      </c>
      <c r="J3245" s="0" t="n">
        <v>1586.91452164752</v>
      </c>
      <c r="K3245" s="0" t="n">
        <v>2</v>
      </c>
    </row>
    <row r="3246" customFormat="false" ht="12.75" hidden="false" customHeight="false" outlineLevel="0" collapsed="false">
      <c r="F3246" s="0" t="n">
        <v>3197</v>
      </c>
      <c r="G3246" s="0" t="n">
        <v>1561.38103681938</v>
      </c>
      <c r="H3246" s="0" t="n">
        <v>3</v>
      </c>
      <c r="J3246" s="0" t="n">
        <v>1587.28545209279</v>
      </c>
      <c r="K3246" s="0" t="n">
        <v>1</v>
      </c>
    </row>
    <row r="3247" customFormat="false" ht="12.75" hidden="false" customHeight="false" outlineLevel="0" collapsed="false">
      <c r="F3247" s="0" t="n">
        <v>3198</v>
      </c>
      <c r="G3247" s="0" t="n">
        <v>1561.49784050413</v>
      </c>
      <c r="H3247" s="0" t="n">
        <v>4</v>
      </c>
      <c r="J3247" s="0" t="n">
        <v>1587.33285810629</v>
      </c>
      <c r="K3247" s="0" t="n">
        <v>2</v>
      </c>
    </row>
    <row r="3248" customFormat="false" ht="12.75" hidden="false" customHeight="false" outlineLevel="0" collapsed="false">
      <c r="F3248" s="0" t="n">
        <v>3199</v>
      </c>
      <c r="G3248" s="0" t="n">
        <v>1561.5710533614</v>
      </c>
      <c r="H3248" s="0" t="n">
        <v>3</v>
      </c>
      <c r="J3248" s="0" t="n">
        <v>1587.62748186842</v>
      </c>
      <c r="K3248" s="0" t="n">
        <v>1</v>
      </c>
    </row>
    <row r="3249" customFormat="false" ht="12.75" hidden="false" customHeight="false" outlineLevel="0" collapsed="false">
      <c r="F3249" s="0" t="n">
        <v>3200</v>
      </c>
      <c r="G3249" s="0" t="n">
        <v>1561.5908539812</v>
      </c>
      <c r="H3249" s="0" t="n">
        <v>2</v>
      </c>
      <c r="J3249" s="0" t="n">
        <v>1587.66312298407</v>
      </c>
      <c r="K3249" s="0" t="n">
        <v>0</v>
      </c>
    </row>
    <row r="3250" customFormat="false" ht="12.75" hidden="false" customHeight="false" outlineLevel="0" collapsed="false">
      <c r="F3250" s="0" t="n">
        <v>3201</v>
      </c>
      <c r="G3250" s="0" t="n">
        <v>1561.96419331445</v>
      </c>
      <c r="H3250" s="0" t="n">
        <v>1</v>
      </c>
      <c r="J3250" s="0" t="n">
        <v>1588.33513378391</v>
      </c>
      <c r="K3250" s="0" t="n">
        <v>0</v>
      </c>
    </row>
    <row r="3251" customFormat="false" ht="12.75" hidden="false" customHeight="false" outlineLevel="0" collapsed="false">
      <c r="F3251" s="0" t="n">
        <v>3202</v>
      </c>
      <c r="G3251" s="0" t="n">
        <v>1561.99994858494</v>
      </c>
      <c r="H3251" s="0" t="n">
        <v>0</v>
      </c>
      <c r="J3251" s="0" t="n">
        <v>1588.49398288608</v>
      </c>
      <c r="K3251" s="0" t="n">
        <v>0</v>
      </c>
    </row>
    <row r="3252" customFormat="false" ht="12.75" hidden="false" customHeight="false" outlineLevel="0" collapsed="false">
      <c r="F3252" s="0" t="n">
        <v>3203</v>
      </c>
      <c r="G3252" s="0" t="n">
        <v>1562.65896528392</v>
      </c>
      <c r="H3252" s="0" t="n">
        <v>1</v>
      </c>
      <c r="J3252" s="0" t="n">
        <v>1588.56549342707</v>
      </c>
      <c r="K3252" s="0" t="n">
        <v>1</v>
      </c>
    </row>
    <row r="3253" customFormat="false" ht="12.75" hidden="false" customHeight="false" outlineLevel="0" collapsed="false">
      <c r="F3253" s="0" t="n">
        <v>3204</v>
      </c>
      <c r="G3253" s="0" t="n">
        <v>1562.97078571949</v>
      </c>
      <c r="H3253" s="0" t="n">
        <v>0</v>
      </c>
      <c r="J3253" s="0" t="n">
        <v>1590.24148972826</v>
      </c>
      <c r="K3253" s="0" t="n">
        <v>0</v>
      </c>
    </row>
    <row r="3254" customFormat="false" ht="12.75" hidden="false" customHeight="false" outlineLevel="0" collapsed="false">
      <c r="F3254" s="0" t="n">
        <v>3205</v>
      </c>
      <c r="G3254" s="0" t="n">
        <v>1564.77974721397</v>
      </c>
      <c r="H3254" s="0" t="n">
        <v>0</v>
      </c>
      <c r="J3254" s="0" t="n">
        <v>1590.7343578857</v>
      </c>
      <c r="K3254" s="0" t="n">
        <v>1</v>
      </c>
    </row>
    <row r="3255" customFormat="false" ht="12.75" hidden="false" customHeight="false" outlineLevel="0" collapsed="false">
      <c r="F3255" s="0" t="n">
        <v>3206</v>
      </c>
      <c r="G3255" s="0" t="n">
        <v>1564.82782974255</v>
      </c>
      <c r="H3255" s="0" t="n">
        <v>0</v>
      </c>
      <c r="J3255" s="0" t="n">
        <v>1591.49075390731</v>
      </c>
      <c r="K3255" s="0" t="n">
        <v>2</v>
      </c>
    </row>
    <row r="3256" customFormat="false" ht="12.75" hidden="false" customHeight="false" outlineLevel="0" collapsed="false">
      <c r="F3256" s="0" t="n">
        <v>3207</v>
      </c>
      <c r="G3256" s="0" t="n">
        <v>1565.58422576415</v>
      </c>
      <c r="H3256" s="0" t="n">
        <v>1</v>
      </c>
      <c r="J3256" s="0" t="n">
        <v>1593.49762041834</v>
      </c>
      <c r="K3256" s="0" t="n">
        <v>1</v>
      </c>
    </row>
    <row r="3257" customFormat="false" ht="12.75" hidden="false" customHeight="false" outlineLevel="0" collapsed="false">
      <c r="F3257" s="0" t="n">
        <v>3208</v>
      </c>
      <c r="G3257" s="0" t="n">
        <v>1565.67261408902</v>
      </c>
      <c r="H3257" s="0" t="n">
        <v>2</v>
      </c>
      <c r="J3257" s="0" t="n">
        <v>1593.53369690456</v>
      </c>
      <c r="K3257" s="0" t="n">
        <v>2</v>
      </c>
    </row>
    <row r="3258" customFormat="false" ht="12.75" hidden="false" customHeight="false" outlineLevel="0" collapsed="false">
      <c r="F3258" s="0" t="n">
        <v>3209</v>
      </c>
      <c r="G3258" s="0" t="n">
        <v>1565.84930124117</v>
      </c>
      <c r="H3258" s="0" t="n">
        <v>1</v>
      </c>
      <c r="J3258" s="0" t="n">
        <v>1593.57716991072</v>
      </c>
      <c r="K3258" s="0" t="n">
        <v>1</v>
      </c>
    </row>
    <row r="3259" customFormat="false" ht="12.75" hidden="false" customHeight="false" outlineLevel="0" collapsed="false">
      <c r="F3259" s="0" t="n">
        <v>3210</v>
      </c>
      <c r="G3259" s="0" t="n">
        <v>1565.91985899135</v>
      </c>
      <c r="H3259" s="0" t="n">
        <v>2</v>
      </c>
      <c r="J3259" s="0" t="n">
        <v>1593.78094180689</v>
      </c>
      <c r="K3259" s="0" t="n">
        <v>2</v>
      </c>
    </row>
    <row r="3260" customFormat="false" ht="12.75" hidden="false" customHeight="false" outlineLevel="0" collapsed="false">
      <c r="F3260" s="0" t="n">
        <v>3211</v>
      </c>
      <c r="G3260" s="0" t="n">
        <v>1566.1355625563</v>
      </c>
      <c r="H3260" s="0" t="n">
        <v>3</v>
      </c>
      <c r="J3260" s="0" t="n">
        <v>1593.99664537183</v>
      </c>
      <c r="K3260" s="0" t="n">
        <v>3</v>
      </c>
    </row>
    <row r="3261" customFormat="false" ht="12.75" hidden="false" customHeight="false" outlineLevel="0" collapsed="false">
      <c r="F3261" s="0" t="n">
        <v>3212</v>
      </c>
      <c r="G3261" s="0" t="n">
        <v>1566.32462798174</v>
      </c>
      <c r="H3261" s="0" t="n">
        <v>2</v>
      </c>
      <c r="J3261" s="0" t="n">
        <v>1594.43275804374</v>
      </c>
      <c r="K3261" s="0" t="n">
        <v>2</v>
      </c>
    </row>
    <row r="3262" customFormat="false" ht="12.75" hidden="false" customHeight="false" outlineLevel="0" collapsed="false">
      <c r="F3262" s="0" t="n">
        <v>3213</v>
      </c>
      <c r="G3262" s="0" t="n">
        <v>1566.53470661228</v>
      </c>
      <c r="H3262" s="0" t="n">
        <v>1</v>
      </c>
      <c r="J3262" s="0" t="n">
        <v>1594.81089957872</v>
      </c>
      <c r="K3262" s="0" t="n">
        <v>1</v>
      </c>
    </row>
    <row r="3263" customFormat="false" ht="12.75" hidden="false" customHeight="false" outlineLevel="0" collapsed="false">
      <c r="F3263" s="0" t="n">
        <v>3214</v>
      </c>
      <c r="G3263" s="0" t="n">
        <v>1566.7784992146</v>
      </c>
      <c r="H3263" s="0" t="n">
        <v>0</v>
      </c>
      <c r="J3263" s="0" t="n">
        <v>1595.24972626288</v>
      </c>
      <c r="K3263" s="0" t="n">
        <v>0</v>
      </c>
    </row>
    <row r="3264" customFormat="false" ht="12.75" hidden="false" customHeight="false" outlineLevel="0" collapsed="false">
      <c r="F3264" s="0" t="n">
        <v>3215</v>
      </c>
      <c r="G3264" s="0" t="n">
        <v>1567.20593635706</v>
      </c>
      <c r="H3264" s="0" t="n">
        <v>0</v>
      </c>
      <c r="J3264" s="0" t="n">
        <v>1595.79631302067</v>
      </c>
      <c r="K3264" s="0" t="n">
        <v>1</v>
      </c>
    </row>
    <row r="3265" customFormat="false" ht="12.75" hidden="false" customHeight="false" outlineLevel="0" collapsed="false">
      <c r="F3265" s="0" t="n">
        <v>3216</v>
      </c>
      <c r="G3265" s="0" t="n">
        <v>1567.93523020514</v>
      </c>
      <c r="H3265" s="0" t="n">
        <v>0</v>
      </c>
      <c r="J3265" s="0" t="n">
        <v>1596.01911311931</v>
      </c>
      <c r="K3265" s="0" t="n">
        <v>0</v>
      </c>
    </row>
    <row r="3266" customFormat="false" ht="12.75" hidden="false" customHeight="false" outlineLevel="0" collapsed="false">
      <c r="F3266" s="0" t="n">
        <v>3217</v>
      </c>
      <c r="G3266" s="0" t="n">
        <v>1569.54742989429</v>
      </c>
      <c r="H3266" s="0" t="n">
        <v>1</v>
      </c>
      <c r="J3266" s="0" t="n">
        <v>1597.40851270982</v>
      </c>
      <c r="K3266" s="0" t="n">
        <v>1</v>
      </c>
    </row>
    <row r="3267" customFormat="false" ht="12.75" hidden="false" customHeight="false" outlineLevel="0" collapsed="false">
      <c r="F3267" s="0" t="n">
        <v>3218</v>
      </c>
      <c r="G3267" s="0" t="n">
        <v>1570.26649070919</v>
      </c>
      <c r="H3267" s="0" t="n">
        <v>0</v>
      </c>
      <c r="J3267" s="0" t="n">
        <v>1599.8252951858</v>
      </c>
      <c r="K3267" s="0" t="n">
        <v>2</v>
      </c>
    </row>
    <row r="3268" customFormat="false" ht="12.75" hidden="false" customHeight="false" outlineLevel="0" collapsed="false">
      <c r="F3268" s="0" t="n">
        <v>3219</v>
      </c>
      <c r="G3268" s="0" t="n">
        <v>1570.82905695197</v>
      </c>
      <c r="H3268" s="0" t="n">
        <v>0</v>
      </c>
      <c r="J3268" s="0" t="n">
        <v>1600.21538202661</v>
      </c>
      <c r="K3268" s="0" t="n">
        <v>1</v>
      </c>
    </row>
    <row r="3269" customFormat="false" ht="12.75" hidden="false" customHeight="false" outlineLevel="0" collapsed="false">
      <c r="F3269" s="0" t="n">
        <v>3220</v>
      </c>
      <c r="G3269" s="0" t="n">
        <v>1571.96421237026</v>
      </c>
      <c r="H3269" s="0" t="n">
        <v>0</v>
      </c>
      <c r="J3269" s="0" t="n">
        <v>1600.52445391538</v>
      </c>
      <c r="K3269" s="0" t="n">
        <v>0</v>
      </c>
    </row>
    <row r="3270" customFormat="false" ht="12.75" hidden="false" customHeight="false" outlineLevel="0" collapsed="false">
      <c r="F3270" s="0" t="n">
        <v>3221</v>
      </c>
      <c r="G3270" s="0" t="n">
        <v>1572.30762558001</v>
      </c>
      <c r="H3270" s="0" t="n">
        <v>1</v>
      </c>
      <c r="J3270" s="0" t="n">
        <v>1600.95042767135</v>
      </c>
      <c r="K3270" s="0" t="n">
        <v>1</v>
      </c>
    </row>
    <row r="3271" customFormat="false" ht="12.75" hidden="false" customHeight="false" outlineLevel="0" collapsed="false">
      <c r="F3271" s="0" t="n">
        <v>3222</v>
      </c>
      <c r="G3271" s="0" t="n">
        <v>1572.8211253608</v>
      </c>
      <c r="H3271" s="0" t="n">
        <v>0</v>
      </c>
      <c r="J3271" s="0" t="n">
        <v>1602.06689729835</v>
      </c>
      <c r="K3271" s="0" t="n">
        <v>0</v>
      </c>
    </row>
    <row r="3272" customFormat="false" ht="12.75" hidden="false" customHeight="false" outlineLevel="0" collapsed="false">
      <c r="F3272" s="0" t="n">
        <v>3223</v>
      </c>
      <c r="G3272" s="0" t="n">
        <v>1573.13548778234</v>
      </c>
      <c r="H3272" s="0" t="n">
        <v>0</v>
      </c>
      <c r="J3272" s="0" t="n">
        <v>1602.63274965712</v>
      </c>
      <c r="K3272" s="0" t="n">
        <v>0</v>
      </c>
    </row>
    <row r="3273" customFormat="false" ht="12.75" hidden="false" customHeight="false" outlineLevel="0" collapsed="false">
      <c r="F3273" s="0" t="n">
        <v>3224</v>
      </c>
      <c r="G3273" s="0" t="n">
        <v>1577.85725321956</v>
      </c>
      <c r="H3273" s="0" t="n">
        <v>0</v>
      </c>
      <c r="J3273" s="0" t="n">
        <v>1606.50005531089</v>
      </c>
      <c r="K3273" s="0" t="n">
        <v>0</v>
      </c>
    </row>
    <row r="3274" customFormat="false" ht="12.75" hidden="false" customHeight="false" outlineLevel="0" collapsed="false">
      <c r="F3274" s="0" t="n">
        <v>3225</v>
      </c>
      <c r="G3274" s="0" t="n">
        <v>1579.05399436958</v>
      </c>
      <c r="H3274" s="0" t="n">
        <v>0</v>
      </c>
      <c r="J3274" s="0" t="n">
        <v>1607.69867443771</v>
      </c>
      <c r="K3274" s="0" t="n">
        <v>1</v>
      </c>
    </row>
    <row r="3275" customFormat="false" ht="12.75" hidden="false" customHeight="false" outlineLevel="0" collapsed="false">
      <c r="F3275" s="0" t="n">
        <v>3226</v>
      </c>
      <c r="G3275" s="0" t="n">
        <v>1579.05587234638</v>
      </c>
      <c r="H3275" s="0" t="n">
        <v>0</v>
      </c>
      <c r="J3275" s="0" t="n">
        <v>1608.65418938094</v>
      </c>
      <c r="K3275" s="0" t="n">
        <v>0</v>
      </c>
    </row>
    <row r="3276" customFormat="false" ht="12.75" hidden="false" customHeight="false" outlineLevel="0" collapsed="false">
      <c r="F3276" s="0" t="n">
        <v>3227</v>
      </c>
      <c r="G3276" s="0" t="n">
        <v>1579.2847579949</v>
      </c>
      <c r="H3276" s="0" t="n">
        <v>0</v>
      </c>
      <c r="J3276" s="0" t="n">
        <v>1609.06618354829</v>
      </c>
      <c r="K3276" s="0" t="n">
        <v>0</v>
      </c>
    </row>
    <row r="3277" customFormat="false" ht="12.75" hidden="false" customHeight="false" outlineLevel="0" collapsed="false">
      <c r="F3277" s="0" t="n">
        <v>3228</v>
      </c>
      <c r="G3277" s="0" t="n">
        <v>1580.81586778784</v>
      </c>
      <c r="H3277" s="0" t="n">
        <v>0</v>
      </c>
      <c r="J3277" s="0" t="n">
        <v>1609.45866987917</v>
      </c>
      <c r="K3277" s="0" t="n">
        <v>0</v>
      </c>
    </row>
    <row r="3278" customFormat="false" ht="12.75" hidden="false" customHeight="false" outlineLevel="0" collapsed="false">
      <c r="F3278" s="0" t="n">
        <v>3229</v>
      </c>
      <c r="G3278" s="0" t="n">
        <v>1580.89532541501</v>
      </c>
      <c r="H3278" s="0" t="n">
        <v>0</v>
      </c>
      <c r="J3278" s="0" t="n">
        <v>1609.60169360808</v>
      </c>
      <c r="K3278" s="0" t="n">
        <v>0</v>
      </c>
    </row>
    <row r="3279" customFormat="false" ht="12.75" hidden="false" customHeight="false" outlineLevel="0" collapsed="false">
      <c r="F3279" s="0" t="n">
        <v>3230</v>
      </c>
      <c r="G3279" s="0" t="n">
        <v>1581.73274660301</v>
      </c>
      <c r="H3279" s="0" t="n">
        <v>0</v>
      </c>
      <c r="J3279" s="0" t="n">
        <v>1610.37554869435</v>
      </c>
      <c r="K3279" s="0" t="n">
        <v>0</v>
      </c>
    </row>
    <row r="3280" customFormat="false" ht="12.75" hidden="false" customHeight="false" outlineLevel="0" collapsed="false">
      <c r="F3280" s="0" t="n">
        <v>3231</v>
      </c>
      <c r="G3280" s="0" t="n">
        <v>1581.75043598032</v>
      </c>
      <c r="H3280" s="0" t="n">
        <v>1</v>
      </c>
      <c r="J3280" s="0" t="n">
        <v>1610.39323807166</v>
      </c>
      <c r="K3280" s="0" t="n">
        <v>1</v>
      </c>
    </row>
    <row r="3281" customFormat="false" ht="12.75" hidden="false" customHeight="false" outlineLevel="0" collapsed="false">
      <c r="F3281" s="0" t="n">
        <v>3232</v>
      </c>
      <c r="G3281" s="0" t="n">
        <v>1582.68141444964</v>
      </c>
      <c r="H3281" s="0" t="n">
        <v>2</v>
      </c>
      <c r="J3281" s="0" t="n">
        <v>1611.32421654098</v>
      </c>
      <c r="K3281" s="0" t="n">
        <v>2</v>
      </c>
    </row>
    <row r="3282" customFormat="false" ht="12.75" hidden="false" customHeight="false" outlineLevel="0" collapsed="false">
      <c r="F3282" s="0" t="n">
        <v>3233</v>
      </c>
      <c r="G3282" s="0" t="n">
        <v>1582.73175361859</v>
      </c>
      <c r="H3282" s="0" t="n">
        <v>1</v>
      </c>
      <c r="J3282" s="0" t="n">
        <v>1611.81581404891</v>
      </c>
      <c r="K3282" s="0" t="n">
        <v>3</v>
      </c>
    </row>
    <row r="3283" customFormat="false" ht="12.75" hidden="false" customHeight="false" outlineLevel="0" collapsed="false">
      <c r="F3283" s="0" t="n">
        <v>3234</v>
      </c>
      <c r="G3283" s="0" t="n">
        <v>1582.94881355041</v>
      </c>
      <c r="H3283" s="0" t="n">
        <v>0</v>
      </c>
      <c r="J3283" s="0" t="n">
        <v>1612.17376132238</v>
      </c>
      <c r="K3283" s="0" t="n">
        <v>2</v>
      </c>
    </row>
    <row r="3284" customFormat="false" ht="12.75" hidden="false" customHeight="false" outlineLevel="0" collapsed="false">
      <c r="F3284" s="0" t="n">
        <v>3235</v>
      </c>
      <c r="G3284" s="0" t="n">
        <v>1583.17301195758</v>
      </c>
      <c r="H3284" s="0" t="n">
        <v>1</v>
      </c>
      <c r="J3284" s="0" t="n">
        <v>1612.24993391255</v>
      </c>
      <c r="K3284" s="0" t="n">
        <v>3</v>
      </c>
    </row>
    <row r="3285" customFormat="false" ht="12.75" hidden="false" customHeight="false" outlineLevel="0" collapsed="false">
      <c r="F3285" s="0" t="n">
        <v>3236</v>
      </c>
      <c r="G3285" s="0" t="n">
        <v>1583.3188747822</v>
      </c>
      <c r="H3285" s="0" t="n">
        <v>0</v>
      </c>
      <c r="J3285" s="0" t="n">
        <v>1612.75348494839</v>
      </c>
      <c r="K3285" s="0" t="n">
        <v>4</v>
      </c>
    </row>
    <row r="3286" customFormat="false" ht="12.75" hidden="false" customHeight="false" outlineLevel="0" collapsed="false">
      <c r="F3286" s="0" t="n">
        <v>3237</v>
      </c>
      <c r="G3286" s="0" t="n">
        <v>1583.67656299342</v>
      </c>
      <c r="H3286" s="0" t="n">
        <v>1</v>
      </c>
      <c r="J3286" s="0" t="n">
        <v>1612.83987153961</v>
      </c>
      <c r="K3286" s="0" t="n">
        <v>3</v>
      </c>
    </row>
    <row r="3287" customFormat="false" ht="12.75" hidden="false" customHeight="false" outlineLevel="0" collapsed="false">
      <c r="F3287" s="0" t="n">
        <v>3238</v>
      </c>
      <c r="G3287" s="0" t="n">
        <v>1583.74820565013</v>
      </c>
      <c r="H3287" s="0" t="n">
        <v>0</v>
      </c>
      <c r="J3287" s="0" t="n">
        <v>1613.61214668426</v>
      </c>
      <c r="K3287" s="0" t="n">
        <v>4</v>
      </c>
    </row>
    <row r="3288" customFormat="false" ht="12.75" hidden="false" customHeight="false" outlineLevel="0" collapsed="false">
      <c r="F3288" s="0" t="n">
        <v>3239</v>
      </c>
      <c r="G3288" s="0" t="n">
        <v>1585.4022245798</v>
      </c>
      <c r="H3288" s="0" t="n">
        <v>0</v>
      </c>
      <c r="J3288" s="0" t="n">
        <v>1615.19711906375</v>
      </c>
      <c r="K3288" s="0" t="n">
        <v>3</v>
      </c>
    </row>
    <row r="3289" customFormat="false" ht="12.75" hidden="false" customHeight="false" outlineLevel="0" collapsed="false">
      <c r="F3289" s="0" t="n">
        <v>3240</v>
      </c>
      <c r="G3289" s="0" t="n">
        <v>1586.29572690913</v>
      </c>
      <c r="H3289" s="0" t="n">
        <v>0</v>
      </c>
      <c r="J3289" s="0" t="n">
        <v>1616.00046291636</v>
      </c>
      <c r="K3289" s="0" t="n">
        <v>2</v>
      </c>
    </row>
    <row r="3290" customFormat="false" ht="12.75" hidden="false" customHeight="false" outlineLevel="0" collapsed="false">
      <c r="F3290" s="0" t="n">
        <v>3241</v>
      </c>
      <c r="G3290" s="0" t="n">
        <v>1586.56101983672</v>
      </c>
      <c r="H3290" s="0" t="n">
        <v>0</v>
      </c>
      <c r="J3290" s="0" t="n">
        <v>1616.47799018602</v>
      </c>
      <c r="K3290" s="0" t="n">
        <v>1</v>
      </c>
    </row>
    <row r="3291" customFormat="false" ht="12.75" hidden="false" customHeight="false" outlineLevel="0" collapsed="false">
      <c r="F3291" s="0" t="n">
        <v>3242</v>
      </c>
      <c r="G3291" s="0" t="n">
        <v>1587.18833118981</v>
      </c>
      <c r="H3291" s="0" t="n">
        <v>0</v>
      </c>
      <c r="J3291" s="0" t="n">
        <v>1616.92018454359</v>
      </c>
      <c r="K3291" s="0" t="n">
        <v>2</v>
      </c>
    </row>
    <row r="3292" customFormat="false" ht="12.75" hidden="false" customHeight="false" outlineLevel="0" collapsed="false">
      <c r="F3292" s="0" t="n">
        <v>3243</v>
      </c>
      <c r="G3292" s="0" t="n">
        <v>1587.69698586125</v>
      </c>
      <c r="H3292" s="0" t="n">
        <v>0</v>
      </c>
      <c r="J3292" s="0" t="n">
        <v>1617.60051119475</v>
      </c>
      <c r="K3292" s="0" t="n">
        <v>1</v>
      </c>
    </row>
    <row r="3293" customFormat="false" ht="12.75" hidden="false" customHeight="false" outlineLevel="0" collapsed="false">
      <c r="F3293" s="0" t="n">
        <v>3244</v>
      </c>
      <c r="G3293" s="0" t="n">
        <v>1588.43557675506</v>
      </c>
      <c r="H3293" s="0" t="n">
        <v>0</v>
      </c>
      <c r="J3293" s="0" t="n">
        <v>1617.93749388647</v>
      </c>
      <c r="K3293" s="0" t="n">
        <v>2</v>
      </c>
    </row>
    <row r="3294" customFormat="false" ht="12.75" hidden="false" customHeight="false" outlineLevel="0" collapsed="false">
      <c r="F3294" s="0" t="n">
        <v>3245</v>
      </c>
      <c r="G3294" s="0" t="n">
        <v>1588.71549207559</v>
      </c>
      <c r="H3294" s="0" t="n">
        <v>0</v>
      </c>
      <c r="J3294" s="0" t="n">
        <v>1618.12240646398</v>
      </c>
      <c r="K3294" s="0" t="n">
        <v>1</v>
      </c>
    </row>
    <row r="3295" customFormat="false" ht="12.75" hidden="false" customHeight="false" outlineLevel="0" collapsed="false">
      <c r="F3295" s="0" t="n">
        <v>3246</v>
      </c>
      <c r="G3295" s="0" t="n">
        <v>1589.01546038754</v>
      </c>
      <c r="H3295" s="0" t="n">
        <v>0</v>
      </c>
      <c r="J3295" s="0" t="n">
        <v>1618.49732452753</v>
      </c>
      <c r="K3295" s="0" t="n">
        <v>2</v>
      </c>
    </row>
    <row r="3296" customFormat="false" ht="12.75" hidden="false" customHeight="false" outlineLevel="0" collapsed="false">
      <c r="F3296" s="0" t="n">
        <v>3247</v>
      </c>
      <c r="G3296" s="0" t="n">
        <v>1589.2761336957</v>
      </c>
      <c r="H3296" s="0" t="n">
        <v>0</v>
      </c>
      <c r="J3296" s="0" t="n">
        <v>1619.01867114385</v>
      </c>
      <c r="K3296" s="0" t="n">
        <v>3</v>
      </c>
    </row>
    <row r="3297" customFormat="false" ht="12.75" hidden="false" customHeight="false" outlineLevel="0" collapsed="false">
      <c r="F3297" s="0" t="n">
        <v>3248</v>
      </c>
      <c r="G3297" s="0" t="n">
        <v>1590.79997688725</v>
      </c>
      <c r="H3297" s="0" t="n">
        <v>0</v>
      </c>
      <c r="J3297" s="0" t="n">
        <v>1619.22126825479</v>
      </c>
      <c r="K3297" s="0" t="n">
        <v>4</v>
      </c>
    </row>
    <row r="3298" customFormat="false" ht="12.75" hidden="false" customHeight="false" outlineLevel="0" collapsed="false">
      <c r="F3298" s="0" t="n">
        <v>3249</v>
      </c>
      <c r="G3298" s="0" t="n">
        <v>1591.00257399819</v>
      </c>
      <c r="H3298" s="0" t="n">
        <v>1</v>
      </c>
      <c r="J3298" s="0" t="n">
        <v>1619.72847131372</v>
      </c>
      <c r="K3298" s="0" t="n">
        <v>3</v>
      </c>
    </row>
    <row r="3299" customFormat="false" ht="12.75" hidden="false" customHeight="false" outlineLevel="0" collapsed="false">
      <c r="F3299" s="0" t="n">
        <v>3250</v>
      </c>
      <c r="G3299" s="0" t="n">
        <v>1591.28039142354</v>
      </c>
      <c r="H3299" s="0" t="n">
        <v>0</v>
      </c>
      <c r="J3299" s="0" t="n">
        <v>1620.14181240005</v>
      </c>
      <c r="K3299" s="0" t="n">
        <v>2</v>
      </c>
    </row>
    <row r="3300" customFormat="false" ht="12.75" hidden="false" customHeight="false" outlineLevel="0" collapsed="false">
      <c r="F3300" s="0" t="n">
        <v>3251</v>
      </c>
      <c r="G3300" s="0" t="n">
        <v>1591.46184187189</v>
      </c>
      <c r="H3300" s="0" t="n">
        <v>1</v>
      </c>
      <c r="J3300" s="0" t="n">
        <v>1620.18209732737</v>
      </c>
      <c r="K3300" s="0" t="n">
        <v>3</v>
      </c>
    </row>
    <row r="3301" customFormat="false" ht="12.75" hidden="false" customHeight="false" outlineLevel="0" collapsed="false">
      <c r="F3301" s="0" t="n">
        <v>3252</v>
      </c>
      <c r="G3301" s="0" t="n">
        <v>1591.85426298113</v>
      </c>
      <c r="H3301" s="0" t="n">
        <v>2</v>
      </c>
      <c r="J3301" s="0" t="n">
        <v>1620.57451843661</v>
      </c>
      <c r="K3301" s="0" t="n">
        <v>4</v>
      </c>
    </row>
    <row r="3302" customFormat="false" ht="12.75" hidden="false" customHeight="false" outlineLevel="0" collapsed="false">
      <c r="F3302" s="0" t="n">
        <v>3253</v>
      </c>
      <c r="G3302" s="0" t="n">
        <v>1592.10225975455</v>
      </c>
      <c r="H3302" s="0" t="n">
        <v>1</v>
      </c>
      <c r="J3302" s="0" t="n">
        <v>1621.62117539586</v>
      </c>
      <c r="K3302" s="0" t="n">
        <v>3</v>
      </c>
    </row>
    <row r="3303" customFormat="false" ht="12.75" hidden="false" customHeight="false" outlineLevel="0" collapsed="false">
      <c r="F3303" s="0" t="n">
        <v>3254</v>
      </c>
      <c r="G3303" s="0" t="n">
        <v>1592.67277550193</v>
      </c>
      <c r="H3303" s="0" t="n">
        <v>0</v>
      </c>
      <c r="J3303" s="0" t="n">
        <v>1622.30870216776</v>
      </c>
      <c r="K3303" s="0" t="n">
        <v>4</v>
      </c>
    </row>
    <row r="3304" customFormat="false" ht="12.75" hidden="false" customHeight="false" outlineLevel="0" collapsed="false">
      <c r="F3304" s="0" t="n">
        <v>3255</v>
      </c>
      <c r="G3304" s="0" t="n">
        <v>1593.58844671228</v>
      </c>
      <c r="H3304" s="0" t="n">
        <v>1</v>
      </c>
      <c r="J3304" s="0" t="n">
        <v>1622.64810374115</v>
      </c>
      <c r="K3304" s="0" t="n">
        <v>3</v>
      </c>
    </row>
    <row r="3305" customFormat="false" ht="12.75" hidden="false" customHeight="false" outlineLevel="0" collapsed="false">
      <c r="F3305" s="0" t="n">
        <v>3256</v>
      </c>
      <c r="G3305" s="0" t="n">
        <v>1593.64270109817</v>
      </c>
      <c r="H3305" s="0" t="n">
        <v>0</v>
      </c>
      <c r="J3305" s="0" t="n">
        <v>1623.06291606329</v>
      </c>
      <c r="K3305" s="0" t="n">
        <v>2</v>
      </c>
    </row>
    <row r="3306" customFormat="false" ht="12.75" hidden="false" customHeight="false" outlineLevel="0" collapsed="false">
      <c r="F3306" s="0" t="n">
        <v>3257</v>
      </c>
      <c r="G3306" s="0" t="n">
        <v>1593.88649952405</v>
      </c>
      <c r="H3306" s="0" t="n">
        <v>0</v>
      </c>
      <c r="J3306" s="0" t="n">
        <v>1623.50175322988</v>
      </c>
      <c r="K3306" s="0" t="n">
        <v>1</v>
      </c>
    </row>
    <row r="3307" customFormat="false" ht="12.75" hidden="false" customHeight="false" outlineLevel="0" collapsed="false">
      <c r="F3307" s="0" t="n">
        <v>3258</v>
      </c>
      <c r="G3307" s="0" t="n">
        <v>1594.04934929243</v>
      </c>
      <c r="H3307" s="0" t="n">
        <v>0</v>
      </c>
      <c r="J3307" s="0" t="n">
        <v>1624.24855336024</v>
      </c>
      <c r="K3307" s="0" t="n">
        <v>2</v>
      </c>
    </row>
    <row r="3308" customFormat="false" ht="12.75" hidden="false" customHeight="false" outlineLevel="0" collapsed="false">
      <c r="F3308" s="0" t="n">
        <v>3259</v>
      </c>
      <c r="G3308" s="0" t="n">
        <v>1594.12199728357</v>
      </c>
      <c r="H3308" s="0" t="n">
        <v>0</v>
      </c>
      <c r="J3308" s="0" t="n">
        <v>1624.34717149962</v>
      </c>
      <c r="K3308" s="0" t="n">
        <v>1</v>
      </c>
    </row>
    <row r="3309" customFormat="false" ht="12.75" hidden="false" customHeight="false" outlineLevel="0" collapsed="false">
      <c r="F3309" s="0" t="n">
        <v>3260</v>
      </c>
      <c r="G3309" s="0" t="n">
        <v>1594.98870292547</v>
      </c>
      <c r="H3309" s="0" t="n">
        <v>0</v>
      </c>
      <c r="J3309" s="0" t="n">
        <v>1624.39384934252</v>
      </c>
      <c r="K3309" s="0" t="n">
        <v>2</v>
      </c>
    </row>
    <row r="3310" customFormat="false" ht="12.75" hidden="false" customHeight="false" outlineLevel="0" collapsed="false">
      <c r="F3310" s="0" t="n">
        <v>3261</v>
      </c>
      <c r="G3310" s="0" t="n">
        <v>1595.13492989723</v>
      </c>
      <c r="H3310" s="0" t="n">
        <v>0</v>
      </c>
      <c r="J3310" s="0" t="n">
        <v>1624.68630328603</v>
      </c>
      <c r="K3310" s="0" t="n">
        <v>3</v>
      </c>
    </row>
    <row r="3311" customFormat="false" ht="12.75" hidden="false" customHeight="false" outlineLevel="0" collapsed="false">
      <c r="F3311" s="0" t="n">
        <v>3262</v>
      </c>
      <c r="G3311" s="0" t="n">
        <v>1596.16994956422</v>
      </c>
      <c r="H3311" s="0" t="n">
        <v>0</v>
      </c>
      <c r="J3311" s="0" t="n">
        <v>1625.41029347448</v>
      </c>
      <c r="K3311" s="0" t="n">
        <v>2</v>
      </c>
    </row>
    <row r="3312" customFormat="false" ht="12.75" hidden="false" customHeight="false" outlineLevel="0" collapsed="false">
      <c r="F3312" s="0" t="n">
        <v>3263</v>
      </c>
      <c r="G3312" s="0" t="n">
        <v>1596.93610048473</v>
      </c>
      <c r="H3312" s="0" t="n">
        <v>0</v>
      </c>
      <c r="J3312" s="0" t="n">
        <v>1626.7893651314</v>
      </c>
      <c r="K3312" s="0" t="n">
        <v>1</v>
      </c>
    </row>
    <row r="3313" customFormat="false" ht="12.75" hidden="false" customHeight="false" outlineLevel="0" collapsed="false">
      <c r="F3313" s="0" t="n">
        <v>3264</v>
      </c>
      <c r="G3313" s="0" t="n">
        <v>1600.14017907365</v>
      </c>
      <c r="H3313" s="0" t="n">
        <v>0</v>
      </c>
      <c r="J3313" s="0" t="n">
        <v>1627.07972884887</v>
      </c>
      <c r="K3313" s="0" t="n">
        <v>0</v>
      </c>
    </row>
    <row r="3314" customFormat="false" ht="12.75" hidden="false" customHeight="false" outlineLevel="0" collapsed="false">
      <c r="F3314" s="0" t="n">
        <v>3265</v>
      </c>
      <c r="G3314" s="0" t="n">
        <v>1600.166944345</v>
      </c>
      <c r="H3314" s="0" t="n">
        <v>0</v>
      </c>
      <c r="J3314" s="0" t="n">
        <v>1627.1279063373</v>
      </c>
      <c r="K3314" s="0" t="n">
        <v>0</v>
      </c>
    </row>
    <row r="3315" customFormat="false" ht="12.75" hidden="false" customHeight="false" outlineLevel="0" collapsed="false">
      <c r="F3315" s="0" t="n">
        <v>3266</v>
      </c>
      <c r="G3315" s="0" t="n">
        <v>1600.46280542639</v>
      </c>
      <c r="H3315" s="0" t="n">
        <v>0</v>
      </c>
      <c r="J3315" s="0" t="n">
        <v>1628.65653279546</v>
      </c>
      <c r="K3315" s="0" t="n">
        <v>0</v>
      </c>
    </row>
    <row r="3316" customFormat="false" ht="12.75" hidden="false" customHeight="false" outlineLevel="0" collapsed="false">
      <c r="F3316" s="0" t="n">
        <v>3267</v>
      </c>
      <c r="G3316" s="0" t="n">
        <v>1600.48785062306</v>
      </c>
      <c r="H3316" s="0" t="n">
        <v>0</v>
      </c>
      <c r="J3316" s="0" t="n">
        <v>1628.70161414947</v>
      </c>
      <c r="K3316" s="0" t="n">
        <v>0</v>
      </c>
    </row>
    <row r="3317" customFormat="false" ht="12.75" hidden="false" customHeight="false" outlineLevel="0" collapsed="false">
      <c r="F3317" s="0" t="n">
        <v>3268</v>
      </c>
      <c r="G3317" s="0" t="n">
        <v>1604.17143710738</v>
      </c>
      <c r="H3317" s="0" t="n">
        <v>0</v>
      </c>
      <c r="J3317" s="0" t="n">
        <v>1632.36516447646</v>
      </c>
      <c r="K3317" s="0" t="n">
        <v>0</v>
      </c>
    </row>
    <row r="3318" customFormat="false" ht="12.75" hidden="false" customHeight="false" outlineLevel="0" collapsed="false">
      <c r="F3318" s="0" t="n">
        <v>3269</v>
      </c>
      <c r="G3318" s="0" t="n">
        <v>1604.42805222837</v>
      </c>
      <c r="H3318" s="0" t="n">
        <v>0</v>
      </c>
      <c r="J3318" s="0" t="n">
        <v>1632.82707169423</v>
      </c>
      <c r="K3318" s="0" t="n">
        <v>0</v>
      </c>
    </row>
    <row r="3319" customFormat="false" ht="12.75" hidden="false" customHeight="false" outlineLevel="0" collapsed="false">
      <c r="F3319" s="0" t="n">
        <v>3270</v>
      </c>
      <c r="G3319" s="0" t="n">
        <v>1605.10923930979</v>
      </c>
      <c r="H3319" s="0" t="n">
        <v>0</v>
      </c>
      <c r="J3319" s="0" t="n">
        <v>1633.30296667886</v>
      </c>
      <c r="K3319" s="0" t="n">
        <v>0</v>
      </c>
    </row>
    <row r="3320" customFormat="false" ht="12.75" hidden="false" customHeight="false" outlineLevel="0" collapsed="false">
      <c r="F3320" s="0" t="n">
        <v>3271</v>
      </c>
      <c r="G3320" s="0" t="n">
        <v>1605.13671711257</v>
      </c>
      <c r="H3320" s="0" t="n">
        <v>1</v>
      </c>
      <c r="J3320" s="0" t="n">
        <v>1633.33044448164</v>
      </c>
      <c r="K3320" s="0" t="n">
        <v>1</v>
      </c>
    </row>
    <row r="3321" customFormat="false" ht="12.75" hidden="false" customHeight="false" outlineLevel="0" collapsed="false">
      <c r="F3321" s="0" t="n">
        <v>3272</v>
      </c>
      <c r="G3321" s="0" t="n">
        <v>1605.892841714</v>
      </c>
      <c r="H3321" s="0" t="n">
        <v>0</v>
      </c>
      <c r="J3321" s="0" t="n">
        <v>1634.69147339883</v>
      </c>
      <c r="K3321" s="0" t="n">
        <v>2</v>
      </c>
    </row>
    <row r="3322" customFormat="false" ht="12.75" hidden="false" customHeight="false" outlineLevel="0" collapsed="false">
      <c r="F3322" s="0" t="n">
        <v>3273</v>
      </c>
      <c r="G3322" s="0" t="n">
        <v>1606.21487091499</v>
      </c>
      <c r="H3322" s="0" t="n">
        <v>0</v>
      </c>
      <c r="J3322" s="0" t="n">
        <v>1634.71345100645</v>
      </c>
      <c r="K3322" s="0" t="n">
        <v>1</v>
      </c>
    </row>
    <row r="3323" customFormat="false" ht="12.75" hidden="false" customHeight="false" outlineLevel="0" collapsed="false">
      <c r="F3323" s="0" t="n">
        <v>3274</v>
      </c>
      <c r="G3323" s="0" t="n">
        <v>1606.49774602975</v>
      </c>
      <c r="H3323" s="0" t="n">
        <v>0</v>
      </c>
      <c r="J3323" s="0" t="n">
        <v>1635.3355318008</v>
      </c>
      <c r="K3323" s="0" t="n">
        <v>2</v>
      </c>
    </row>
    <row r="3324" customFormat="false" ht="12.75" hidden="false" customHeight="false" outlineLevel="0" collapsed="false">
      <c r="F3324" s="0" t="n">
        <v>3275</v>
      </c>
      <c r="G3324" s="0" t="n">
        <v>1606.52759073929</v>
      </c>
      <c r="H3324" s="0" t="n">
        <v>0</v>
      </c>
      <c r="J3324" s="0" t="n">
        <v>1635.39522121987</v>
      </c>
      <c r="K3324" s="0" t="n">
        <v>3</v>
      </c>
    </row>
    <row r="3325" customFormat="false" ht="12.75" hidden="false" customHeight="false" outlineLevel="0" collapsed="false">
      <c r="F3325" s="0" t="n">
        <v>3276</v>
      </c>
      <c r="G3325" s="0" t="n">
        <v>1607.8810952558</v>
      </c>
      <c r="H3325" s="0" t="n">
        <v>0</v>
      </c>
      <c r="J3325" s="0" t="n">
        <v>1635.79530580398</v>
      </c>
      <c r="K3325" s="0" t="n">
        <v>4</v>
      </c>
    </row>
    <row r="3326" customFormat="false" ht="12.75" hidden="false" customHeight="false" outlineLevel="0" collapsed="false">
      <c r="F3326" s="0" t="n">
        <v>3277</v>
      </c>
      <c r="G3326" s="0" t="n">
        <v>1608.26155210053</v>
      </c>
      <c r="H3326" s="0" t="n">
        <v>0</v>
      </c>
      <c r="J3326" s="0" t="n">
        <v>1635.9584653099</v>
      </c>
      <c r="K3326" s="0" t="n">
        <v>3</v>
      </c>
    </row>
    <row r="3327" customFormat="false" ht="12.75" hidden="false" customHeight="false" outlineLevel="0" collapsed="false">
      <c r="F3327" s="0" t="n">
        <v>3278</v>
      </c>
      <c r="G3327" s="0" t="n">
        <v>1608.28117983991</v>
      </c>
      <c r="H3327" s="0" t="n">
        <v>0</v>
      </c>
      <c r="J3327" s="0" t="n">
        <v>1636.55621949343</v>
      </c>
      <c r="K3327" s="0" t="n">
        <v>4</v>
      </c>
    </row>
    <row r="3328" customFormat="false" ht="12.75" hidden="false" customHeight="false" outlineLevel="0" collapsed="false">
      <c r="F3328" s="0" t="n">
        <v>3279</v>
      </c>
      <c r="G3328" s="0" t="n">
        <v>1608.49436645719</v>
      </c>
      <c r="H3328" s="0" t="n">
        <v>0</v>
      </c>
      <c r="J3328" s="0" t="n">
        <v>1636.90445433919</v>
      </c>
      <c r="K3328" s="0" t="n">
        <v>3</v>
      </c>
    </row>
    <row r="3329" customFormat="false" ht="12.75" hidden="false" customHeight="false" outlineLevel="0" collapsed="false">
      <c r="F3329" s="0" t="n">
        <v>3280</v>
      </c>
      <c r="G3329" s="0" t="n">
        <v>1609.33227876134</v>
      </c>
      <c r="H3329" s="0" t="n">
        <v>0</v>
      </c>
      <c r="J3329" s="0" t="n">
        <v>1636.982592728</v>
      </c>
      <c r="K3329" s="0" t="n">
        <v>4</v>
      </c>
    </row>
    <row r="3330" customFormat="false" ht="12.75" hidden="false" customHeight="false" outlineLevel="0" collapsed="false">
      <c r="F3330" s="0" t="n">
        <v>3281</v>
      </c>
      <c r="G3330" s="0" t="n">
        <v>1609.99526794417</v>
      </c>
      <c r="H3330" s="0" t="n">
        <v>1</v>
      </c>
      <c r="J3330" s="0" t="n">
        <v>1637.50114460373</v>
      </c>
      <c r="K3330" s="0" t="n">
        <v>3</v>
      </c>
    </row>
    <row r="3331" customFormat="false" ht="12.75" hidden="false" customHeight="false" outlineLevel="0" collapsed="false">
      <c r="F3331" s="0" t="n">
        <v>3282</v>
      </c>
      <c r="G3331" s="0" t="n">
        <v>1610.56379530998</v>
      </c>
      <c r="H3331" s="0" t="n">
        <v>2</v>
      </c>
      <c r="J3331" s="0" t="n">
        <v>1638.01281923296</v>
      </c>
      <c r="K3331" s="0" t="n">
        <v>2</v>
      </c>
    </row>
    <row r="3332" customFormat="false" ht="12.75" hidden="false" customHeight="false" outlineLevel="0" collapsed="false">
      <c r="F3332" s="0" t="n">
        <v>3283</v>
      </c>
      <c r="G3332" s="0" t="n">
        <v>1611.20781546909</v>
      </c>
      <c r="H3332" s="0" t="n">
        <v>1</v>
      </c>
      <c r="J3332" s="0" t="n">
        <v>1638.6641272293</v>
      </c>
      <c r="K3332" s="0" t="n">
        <v>1</v>
      </c>
    </row>
    <row r="3333" customFormat="false" ht="12.75" hidden="false" customHeight="false" outlineLevel="0" collapsed="false">
      <c r="F3333" s="0" t="n">
        <v>3284</v>
      </c>
      <c r="G3333" s="0" t="n">
        <v>1611.28747086147</v>
      </c>
      <c r="H3333" s="0" t="n">
        <v>2</v>
      </c>
      <c r="J3333" s="0" t="n">
        <v>1639.20600516514</v>
      </c>
      <c r="K3333" s="0" t="n">
        <v>0</v>
      </c>
    </row>
    <row r="3334" customFormat="false" ht="12.75" hidden="false" customHeight="false" outlineLevel="0" collapsed="false">
      <c r="F3334" s="0" t="n">
        <v>3285</v>
      </c>
      <c r="G3334" s="0" t="n">
        <v>1611.50885876678</v>
      </c>
      <c r="H3334" s="0" t="n">
        <v>1</v>
      </c>
      <c r="J3334" s="0" t="n">
        <v>1640.73366614349</v>
      </c>
      <c r="K3334" s="0" t="n">
        <v>1</v>
      </c>
    </row>
    <row r="3335" customFormat="false" ht="12.75" hidden="false" customHeight="false" outlineLevel="0" collapsed="false">
      <c r="F3335" s="0" t="n">
        <v>3286</v>
      </c>
      <c r="G3335" s="0" t="n">
        <v>1611.86680958963</v>
      </c>
      <c r="H3335" s="0" t="n">
        <v>0</v>
      </c>
      <c r="J3335" s="0" t="n">
        <v>1641.26499775983</v>
      </c>
      <c r="K3335" s="0" t="n">
        <v>0</v>
      </c>
    </row>
    <row r="3336" customFormat="false" ht="12.75" hidden="false" customHeight="false" outlineLevel="0" collapsed="false">
      <c r="F3336" s="0" t="n">
        <v>3287</v>
      </c>
      <c r="G3336" s="0" t="n">
        <v>1611.92475384072</v>
      </c>
      <c r="H3336" s="0" t="n">
        <v>0</v>
      </c>
      <c r="J3336" s="0" t="n">
        <v>1641.3692974118</v>
      </c>
      <c r="K3336" s="0" t="n">
        <v>0</v>
      </c>
    </row>
    <row r="3337" customFormat="false" ht="12.75" hidden="false" customHeight="false" outlineLevel="0" collapsed="false">
      <c r="F3337" s="0" t="n">
        <v>3288</v>
      </c>
      <c r="G3337" s="0" t="n">
        <v>1613.57524041113</v>
      </c>
      <c r="H3337" s="0" t="n">
        <v>0</v>
      </c>
      <c r="J3337" s="0" t="n">
        <v>1641.44956778919</v>
      </c>
      <c r="K3337" s="0" t="n">
        <v>0</v>
      </c>
    </row>
    <row r="3338" customFormat="false" ht="12.75" hidden="false" customHeight="false" outlineLevel="0" collapsed="false">
      <c r="F3338" s="0" t="n">
        <v>3289</v>
      </c>
      <c r="G3338" s="0" t="n">
        <v>1614.7986643073</v>
      </c>
      <c r="H3338" s="0" t="n">
        <v>0</v>
      </c>
      <c r="J3338" s="0" t="n">
        <v>1643.57365078424</v>
      </c>
      <c r="K3338" s="0" t="n">
        <v>1</v>
      </c>
    </row>
    <row r="3339" customFormat="false" ht="12.75" hidden="false" customHeight="false" outlineLevel="0" collapsed="false">
      <c r="F3339" s="0" t="n">
        <v>3290</v>
      </c>
      <c r="G3339" s="0" t="n">
        <v>1615.69932340618</v>
      </c>
      <c r="H3339" s="0" t="n">
        <v>0</v>
      </c>
      <c r="J3339" s="0" t="n">
        <v>1643.65173080229</v>
      </c>
      <c r="K3339" s="0" t="n">
        <v>0</v>
      </c>
    </row>
    <row r="3340" customFormat="false" ht="12.75" hidden="false" customHeight="false" outlineLevel="0" collapsed="false">
      <c r="F3340" s="0" t="n">
        <v>3291</v>
      </c>
      <c r="G3340" s="0" t="n">
        <v>1615.73194262873</v>
      </c>
      <c r="H3340" s="0" t="n">
        <v>0</v>
      </c>
      <c r="J3340" s="0" t="n">
        <v>1643.71044540287</v>
      </c>
      <c r="K3340" s="0" t="n">
        <v>0</v>
      </c>
    </row>
    <row r="3341" customFormat="false" ht="12.75" hidden="false" customHeight="false" outlineLevel="0" collapsed="false">
      <c r="F3341" s="0" t="n">
        <v>3292</v>
      </c>
      <c r="G3341" s="0" t="n">
        <v>1615.84104976267</v>
      </c>
      <c r="H3341" s="0" t="n">
        <v>0</v>
      </c>
      <c r="J3341" s="0" t="n">
        <v>1643.71537714073</v>
      </c>
      <c r="K3341" s="0" t="n">
        <v>0</v>
      </c>
    </row>
    <row r="3342" customFormat="false" ht="12.75" hidden="false" customHeight="false" outlineLevel="0" collapsed="false">
      <c r="F3342" s="0" t="n">
        <v>3293</v>
      </c>
      <c r="G3342" s="0" t="n">
        <v>1616.35220437652</v>
      </c>
      <c r="H3342" s="0" t="n">
        <v>0</v>
      </c>
      <c r="J3342" s="0" t="n">
        <v>1644.63545544566</v>
      </c>
      <c r="K3342" s="0" t="n">
        <v>0</v>
      </c>
    </row>
    <row r="3343" customFormat="false" ht="12.75" hidden="false" customHeight="false" outlineLevel="0" collapsed="false">
      <c r="F3343" s="0" t="n">
        <v>3294</v>
      </c>
      <c r="G3343" s="0" t="n">
        <v>1618.64620755649</v>
      </c>
      <c r="H3343" s="0" t="n">
        <v>0</v>
      </c>
      <c r="J3343" s="0" t="n">
        <v>1646.52053493455</v>
      </c>
      <c r="K3343" s="0" t="n">
        <v>0</v>
      </c>
    </row>
    <row r="3344" customFormat="false" ht="12.75" hidden="false" customHeight="false" outlineLevel="0" collapsed="false">
      <c r="F3344" s="0" t="n">
        <v>3295</v>
      </c>
      <c r="G3344" s="0" t="n">
        <v>1618.71266350679</v>
      </c>
      <c r="H3344" s="0" t="n">
        <v>0</v>
      </c>
      <c r="J3344" s="0" t="n">
        <v>1646.6401556451</v>
      </c>
      <c r="K3344" s="0" t="n">
        <v>0</v>
      </c>
    </row>
    <row r="3345" customFormat="false" ht="12.75" hidden="false" customHeight="false" outlineLevel="0" collapsed="false">
      <c r="F3345" s="0" t="n">
        <v>3296</v>
      </c>
      <c r="G3345" s="0" t="n">
        <v>1620.20229386605</v>
      </c>
      <c r="H3345" s="0" t="n">
        <v>0</v>
      </c>
      <c r="J3345" s="0" t="n">
        <v>1648.07662124411</v>
      </c>
      <c r="K3345" s="0" t="n">
        <v>0</v>
      </c>
    </row>
    <row r="3346" customFormat="false" ht="12.75" hidden="false" customHeight="false" outlineLevel="0" collapsed="false">
      <c r="F3346" s="0" t="n">
        <v>3297</v>
      </c>
      <c r="G3346" s="0" t="n">
        <v>1620.30417734521</v>
      </c>
      <c r="H3346" s="0" t="n">
        <v>0</v>
      </c>
      <c r="J3346" s="0" t="n">
        <v>1648.26001150659</v>
      </c>
      <c r="K3346" s="0" t="n">
        <v>0</v>
      </c>
    </row>
    <row r="3347" customFormat="false" ht="12.75" hidden="false" customHeight="false" outlineLevel="0" collapsed="false">
      <c r="F3347" s="0" t="n">
        <v>3298</v>
      </c>
      <c r="G3347" s="0" t="n">
        <v>1621.10355163751</v>
      </c>
      <c r="H3347" s="0" t="n">
        <v>0</v>
      </c>
      <c r="J3347" s="0" t="n">
        <v>1648.97787901557</v>
      </c>
      <c r="K3347" s="0" t="n">
        <v>0</v>
      </c>
    </row>
    <row r="3348" customFormat="false" ht="12.75" hidden="false" customHeight="false" outlineLevel="0" collapsed="false">
      <c r="F3348" s="0" t="n">
        <v>3299</v>
      </c>
      <c r="G3348" s="0" t="n">
        <v>1621.53692156582</v>
      </c>
      <c r="H3348" s="0" t="n">
        <v>1</v>
      </c>
      <c r="J3348" s="0" t="n">
        <v>1649.41124894388</v>
      </c>
      <c r="K3348" s="0" t="n">
        <v>1</v>
      </c>
    </row>
    <row r="3349" customFormat="false" ht="12.75" hidden="false" customHeight="false" outlineLevel="0" collapsed="false">
      <c r="F3349" s="0" t="n">
        <v>3300</v>
      </c>
      <c r="G3349" s="0" t="n">
        <v>1621.81582535233</v>
      </c>
      <c r="H3349" s="0" t="n">
        <v>0</v>
      </c>
      <c r="J3349" s="0" t="n">
        <v>1649.71414110092</v>
      </c>
      <c r="K3349" s="0" t="n">
        <v>2</v>
      </c>
    </row>
    <row r="3350" customFormat="false" ht="12.75" hidden="false" customHeight="false" outlineLevel="0" collapsed="false">
      <c r="F3350" s="0" t="n">
        <v>3301</v>
      </c>
      <c r="G3350" s="0" t="n">
        <v>1621.83981372286</v>
      </c>
      <c r="H3350" s="0" t="n">
        <v>1</v>
      </c>
      <c r="J3350" s="0" t="n">
        <v>1650.25997170225</v>
      </c>
      <c r="K3350" s="0" t="n">
        <v>1</v>
      </c>
    </row>
    <row r="3351" customFormat="false" ht="12.75" hidden="false" customHeight="false" outlineLevel="0" collapsed="false">
      <c r="F3351" s="0" t="n">
        <v>3302</v>
      </c>
      <c r="G3351" s="0" t="n">
        <v>1622.51336015232</v>
      </c>
      <c r="H3351" s="0" t="n">
        <v>0</v>
      </c>
      <c r="J3351" s="0" t="n">
        <v>1651.1092107009</v>
      </c>
      <c r="K3351" s="0" t="n">
        <v>2</v>
      </c>
    </row>
    <row r="3352" customFormat="false" ht="12.75" hidden="false" customHeight="false" outlineLevel="0" collapsed="false">
      <c r="F3352" s="0" t="n">
        <v>3303</v>
      </c>
      <c r="G3352" s="0" t="n">
        <v>1622.57502989141</v>
      </c>
      <c r="H3352" s="0" t="n">
        <v>0</v>
      </c>
      <c r="J3352" s="0" t="n">
        <v>1651.23255017908</v>
      </c>
      <c r="K3352" s="0" t="n">
        <v>3</v>
      </c>
    </row>
    <row r="3353" customFormat="false" ht="12.75" hidden="false" customHeight="false" outlineLevel="0" collapsed="false">
      <c r="F3353" s="0" t="n">
        <v>3304</v>
      </c>
      <c r="G3353" s="0" t="n">
        <v>1622.95097713756</v>
      </c>
      <c r="H3353" s="0" t="n">
        <v>0</v>
      </c>
      <c r="J3353" s="0" t="n">
        <v>1651.26001877548</v>
      </c>
      <c r="K3353" s="0" t="n">
        <v>2</v>
      </c>
    </row>
    <row r="3354" customFormat="false" ht="12.75" hidden="false" customHeight="false" outlineLevel="0" collapsed="false">
      <c r="F3354" s="0" t="n">
        <v>3305</v>
      </c>
      <c r="G3354" s="0" t="n">
        <v>1623.23097185994</v>
      </c>
      <c r="H3354" s="0" t="n">
        <v>0</v>
      </c>
      <c r="J3354" s="0" t="n">
        <v>1651.72517181744</v>
      </c>
      <c r="K3354" s="0" t="n">
        <v>3</v>
      </c>
    </row>
    <row r="3355" customFormat="false" ht="12.75" hidden="false" customHeight="false" outlineLevel="0" collapsed="false">
      <c r="F3355" s="0" t="n">
        <v>3306</v>
      </c>
      <c r="G3355" s="0" t="n">
        <v>1623.44359877592</v>
      </c>
      <c r="H3355" s="0" t="n">
        <v>0</v>
      </c>
      <c r="J3355" s="0" t="n">
        <v>1651.76400927576</v>
      </c>
      <c r="K3355" s="0" t="n">
        <v>2</v>
      </c>
    </row>
    <row r="3356" customFormat="false" ht="12.75" hidden="false" customHeight="false" outlineLevel="0" collapsed="false">
      <c r="F3356" s="0" t="n">
        <v>3307</v>
      </c>
      <c r="G3356" s="0" t="n">
        <v>1624.04550986336</v>
      </c>
      <c r="H3356" s="0" t="n">
        <v>0</v>
      </c>
      <c r="J3356" s="0" t="n">
        <v>1652.84744923314</v>
      </c>
      <c r="K3356" s="0" t="n">
        <v>1</v>
      </c>
    </row>
    <row r="3357" customFormat="false" ht="12.75" hidden="false" customHeight="false" outlineLevel="0" collapsed="false">
      <c r="F3357" s="0" t="n">
        <v>3308</v>
      </c>
      <c r="G3357" s="0" t="n">
        <v>1626.05960192107</v>
      </c>
      <c r="H3357" s="0" t="n">
        <v>0</v>
      </c>
      <c r="J3357" s="0" t="n">
        <v>1653.93100147576</v>
      </c>
      <c r="K3357" s="0" t="n">
        <v>0</v>
      </c>
    </row>
    <row r="3358" customFormat="false" ht="12.75" hidden="false" customHeight="false" outlineLevel="0" collapsed="false">
      <c r="F3358" s="0" t="n">
        <v>3309</v>
      </c>
      <c r="G3358" s="0" t="n">
        <v>1626.16632113155</v>
      </c>
      <c r="H3358" s="0" t="n">
        <v>0</v>
      </c>
      <c r="J3358" s="0" t="n">
        <v>1654.12309605461</v>
      </c>
      <c r="K3358" s="0" t="n">
        <v>0</v>
      </c>
    </row>
    <row r="3359" customFormat="false" ht="12.75" hidden="false" customHeight="false" outlineLevel="0" collapsed="false">
      <c r="F3359" s="0" t="n">
        <v>3310</v>
      </c>
      <c r="G3359" s="0" t="n">
        <v>1627.26354885732</v>
      </c>
      <c r="H3359" s="0" t="n">
        <v>0</v>
      </c>
      <c r="J3359" s="0" t="n">
        <v>1654.34117496259</v>
      </c>
      <c r="K3359" s="0" t="n">
        <v>0</v>
      </c>
    </row>
    <row r="3360" customFormat="false" ht="12.75" hidden="false" customHeight="false" outlineLevel="0" collapsed="false">
      <c r="F3360" s="0" t="n">
        <v>3311</v>
      </c>
      <c r="G3360" s="0" t="n">
        <v>1627.46675413569</v>
      </c>
      <c r="H3360" s="0" t="n">
        <v>0</v>
      </c>
      <c r="J3360" s="0" t="n">
        <v>1654.70694446366</v>
      </c>
      <c r="K3360" s="0" t="n">
        <v>0</v>
      </c>
    </row>
    <row r="3361" customFormat="false" ht="12.75" hidden="false" customHeight="false" outlineLevel="0" collapsed="false">
      <c r="F3361" s="0" t="n">
        <v>3312</v>
      </c>
      <c r="G3361" s="0" t="n">
        <v>1629.04775225465</v>
      </c>
      <c r="H3361" s="0" t="n">
        <v>0</v>
      </c>
      <c r="J3361" s="0" t="n">
        <v>1656.12537835992</v>
      </c>
      <c r="K3361" s="0" t="n">
        <v>0</v>
      </c>
    </row>
    <row r="3362" customFormat="false" ht="12.75" hidden="false" customHeight="false" outlineLevel="0" collapsed="false">
      <c r="F3362" s="0" t="n">
        <v>3313</v>
      </c>
      <c r="G3362" s="0" t="n">
        <v>1629.65078745812</v>
      </c>
      <c r="H3362" s="0" t="n">
        <v>1</v>
      </c>
      <c r="J3362" s="0" t="n">
        <v>1656.72841356339</v>
      </c>
      <c r="K3362" s="0" t="n">
        <v>1</v>
      </c>
    </row>
    <row r="3363" customFormat="false" ht="12.75" hidden="false" customHeight="false" outlineLevel="0" collapsed="false">
      <c r="F3363" s="0" t="n">
        <v>3314</v>
      </c>
      <c r="G3363" s="0" t="n">
        <v>1629.83720934566</v>
      </c>
      <c r="H3363" s="0" t="n">
        <v>0</v>
      </c>
      <c r="J3363" s="0" t="n">
        <v>1657.39209537375</v>
      </c>
      <c r="K3363" s="0" t="n">
        <v>2</v>
      </c>
    </row>
    <row r="3364" customFormat="false" ht="12.75" hidden="false" customHeight="false" outlineLevel="0" collapsed="false">
      <c r="F3364" s="0" t="n">
        <v>3315</v>
      </c>
      <c r="G3364" s="0" t="n">
        <v>1629.96621150928</v>
      </c>
      <c r="H3364" s="0" t="n">
        <v>0</v>
      </c>
      <c r="J3364" s="0" t="n">
        <v>1657.54640112374</v>
      </c>
      <c r="K3364" s="0" t="n">
        <v>1</v>
      </c>
    </row>
    <row r="3365" customFormat="false" ht="12.75" hidden="false" customHeight="false" outlineLevel="0" collapsed="false">
      <c r="F3365" s="0" t="n">
        <v>3316</v>
      </c>
      <c r="G3365" s="0" t="n">
        <v>1630.31446926848</v>
      </c>
      <c r="H3365" s="0" t="n">
        <v>0</v>
      </c>
      <c r="J3365" s="0" t="n">
        <v>1657.650099701</v>
      </c>
      <c r="K3365" s="0" t="n">
        <v>2</v>
      </c>
    </row>
    <row r="3366" customFormat="false" ht="12.75" hidden="false" customHeight="false" outlineLevel="0" collapsed="false">
      <c r="F3366" s="0" t="n">
        <v>3317</v>
      </c>
      <c r="G3366" s="0" t="n">
        <v>1630.74649171598</v>
      </c>
      <c r="H3366" s="0" t="n">
        <v>0</v>
      </c>
      <c r="J3366" s="0" t="n">
        <v>1658.51414459598</v>
      </c>
      <c r="K3366" s="0" t="n">
        <v>3</v>
      </c>
    </row>
    <row r="3367" customFormat="false" ht="12.75" hidden="false" customHeight="false" outlineLevel="0" collapsed="false">
      <c r="F3367" s="0" t="n">
        <v>3318</v>
      </c>
      <c r="G3367" s="0" t="n">
        <v>1631.55167661204</v>
      </c>
      <c r="H3367" s="0" t="n">
        <v>0</v>
      </c>
      <c r="J3367" s="0" t="n">
        <v>1658.65988773294</v>
      </c>
      <c r="K3367" s="0" t="n">
        <v>2</v>
      </c>
    </row>
    <row r="3368" customFormat="false" ht="12.75" hidden="false" customHeight="false" outlineLevel="0" collapsed="false">
      <c r="F3368" s="0" t="n">
        <v>3319</v>
      </c>
      <c r="G3368" s="0" t="n">
        <v>1631.75527594798</v>
      </c>
      <c r="H3368" s="0" t="n">
        <v>1</v>
      </c>
      <c r="J3368" s="0" t="n">
        <v>1658.71774393193</v>
      </c>
      <c r="K3368" s="0" t="n">
        <v>3</v>
      </c>
    </row>
    <row r="3369" customFormat="false" ht="12.75" hidden="false" customHeight="false" outlineLevel="0" collapsed="false">
      <c r="F3369" s="0" t="n">
        <v>3320</v>
      </c>
      <c r="G3369" s="0" t="n">
        <v>1631.87962953067</v>
      </c>
      <c r="H3369" s="0" t="n">
        <v>2</v>
      </c>
      <c r="J3369" s="0" t="n">
        <v>1658.84209751462</v>
      </c>
      <c r="K3369" s="0" t="n">
        <v>4</v>
      </c>
    </row>
    <row r="3370" customFormat="false" ht="12.75" hidden="false" customHeight="false" outlineLevel="0" collapsed="false">
      <c r="F3370" s="0" t="n">
        <v>3321</v>
      </c>
      <c r="G3370" s="0" t="n">
        <v>1632.42188353102</v>
      </c>
      <c r="H3370" s="0" t="n">
        <v>3</v>
      </c>
      <c r="J3370" s="0" t="n">
        <v>1659.38435151496</v>
      </c>
      <c r="K3370" s="0" t="n">
        <v>5</v>
      </c>
    </row>
    <row r="3371" customFormat="false" ht="12.75" hidden="false" customHeight="false" outlineLevel="0" collapsed="false">
      <c r="F3371" s="0" t="n">
        <v>3322</v>
      </c>
      <c r="G3371" s="0" t="n">
        <v>1632.48793566097</v>
      </c>
      <c r="H3371" s="0" t="n">
        <v>4</v>
      </c>
      <c r="J3371" s="0" t="n">
        <v>1659.45040364492</v>
      </c>
      <c r="K3371" s="0" t="n">
        <v>6</v>
      </c>
    </row>
    <row r="3372" customFormat="false" ht="12.75" hidden="false" customHeight="false" outlineLevel="0" collapsed="false">
      <c r="F3372" s="0" t="n">
        <v>3323</v>
      </c>
      <c r="G3372" s="0" t="n">
        <v>1633.35350908338</v>
      </c>
      <c r="H3372" s="0" t="n">
        <v>3</v>
      </c>
      <c r="J3372" s="0" t="n">
        <v>1661.13666769843</v>
      </c>
      <c r="K3372" s="0" t="n">
        <v>7</v>
      </c>
    </row>
    <row r="3373" customFormat="false" ht="12.75" hidden="false" customHeight="false" outlineLevel="0" collapsed="false">
      <c r="F3373" s="0" t="n">
        <v>3324</v>
      </c>
      <c r="G3373" s="0" t="n">
        <v>1633.4004413668</v>
      </c>
      <c r="H3373" s="0" t="n">
        <v>2</v>
      </c>
      <c r="J3373" s="0" t="n">
        <v>1661.23053226527</v>
      </c>
      <c r="K3373" s="0" t="n">
        <v>8</v>
      </c>
    </row>
    <row r="3374" customFormat="false" ht="12.75" hidden="false" customHeight="false" outlineLevel="0" collapsed="false">
      <c r="F3374" s="0" t="n">
        <v>3325</v>
      </c>
      <c r="G3374" s="0" t="n">
        <v>1633.7003573319</v>
      </c>
      <c r="H3374" s="0" t="n">
        <v>1</v>
      </c>
      <c r="J3374" s="0" t="n">
        <v>1661.83036419548</v>
      </c>
      <c r="K3374" s="0" t="n">
        <v>9</v>
      </c>
    </row>
    <row r="3375" customFormat="false" ht="12.75" hidden="false" customHeight="false" outlineLevel="0" collapsed="false">
      <c r="F3375" s="0" t="n">
        <v>3326</v>
      </c>
      <c r="G3375" s="0" t="n">
        <v>1634.17419971449</v>
      </c>
      <c r="H3375" s="0" t="n">
        <v>2</v>
      </c>
      <c r="J3375" s="0" t="n">
        <v>1661.90318618136</v>
      </c>
      <c r="K3375" s="0" t="n">
        <v>8</v>
      </c>
    </row>
    <row r="3376" customFormat="false" ht="12.75" hidden="false" customHeight="false" outlineLevel="0" collapsed="false">
      <c r="F3376" s="0" t="n">
        <v>3327</v>
      </c>
      <c r="G3376" s="0" t="n">
        <v>1634.41648495616</v>
      </c>
      <c r="H3376" s="0" t="n">
        <v>1</v>
      </c>
      <c r="J3376" s="0" t="n">
        <v>1663.04287233684</v>
      </c>
      <c r="K3376" s="0" t="n">
        <v>7</v>
      </c>
    </row>
    <row r="3377" customFormat="false" ht="12.75" hidden="false" customHeight="false" outlineLevel="0" collapsed="false">
      <c r="F3377" s="0" t="n">
        <v>3328</v>
      </c>
      <c r="G3377" s="0" t="n">
        <v>1634.79422422589</v>
      </c>
      <c r="H3377" s="0" t="n">
        <v>0</v>
      </c>
      <c r="J3377" s="0" t="n">
        <v>1663.262619444</v>
      </c>
      <c r="K3377" s="0" t="n">
        <v>8</v>
      </c>
    </row>
    <row r="3378" customFormat="false" ht="12.75" hidden="false" customHeight="false" outlineLevel="0" collapsed="false">
      <c r="F3378" s="0" t="n">
        <v>3329</v>
      </c>
      <c r="G3378" s="0" t="n">
        <v>1634.79975523065</v>
      </c>
      <c r="H3378" s="0" t="n">
        <v>0</v>
      </c>
      <c r="J3378" s="0" t="n">
        <v>1663.27368145351</v>
      </c>
      <c r="K3378" s="0" t="n">
        <v>9</v>
      </c>
    </row>
    <row r="3379" customFormat="false" ht="12.75" hidden="false" customHeight="false" outlineLevel="0" collapsed="false">
      <c r="F3379" s="0" t="n">
        <v>3330</v>
      </c>
      <c r="G3379" s="0" t="n">
        <v>1635.44051766503</v>
      </c>
      <c r="H3379" s="0" t="n">
        <v>0</v>
      </c>
      <c r="J3379" s="0" t="n">
        <v>1663.31614021159</v>
      </c>
      <c r="K3379" s="0" t="n">
        <v>10</v>
      </c>
    </row>
    <row r="3380" customFormat="false" ht="12.75" hidden="false" customHeight="false" outlineLevel="0" collapsed="false">
      <c r="F3380" s="0" t="n">
        <v>3331</v>
      </c>
      <c r="G3380" s="0" t="n">
        <v>1635.48297642311</v>
      </c>
      <c r="H3380" s="0" t="n">
        <v>1</v>
      </c>
      <c r="J3380" s="0" t="n">
        <v>1663.72280302235</v>
      </c>
      <c r="K3380" s="0" t="n">
        <v>9</v>
      </c>
    </row>
    <row r="3381" customFormat="false" ht="12.75" hidden="false" customHeight="false" outlineLevel="0" collapsed="false">
      <c r="F3381" s="0" t="n">
        <v>3332</v>
      </c>
      <c r="G3381" s="0" t="n">
        <v>1635.98040731996</v>
      </c>
      <c r="H3381" s="0" t="n">
        <v>0</v>
      </c>
      <c r="J3381" s="0" t="n">
        <v>1664.39591952146</v>
      </c>
      <c r="K3381" s="0" t="n">
        <v>10</v>
      </c>
    </row>
    <row r="3382" customFormat="false" ht="12.75" hidden="false" customHeight="false" outlineLevel="0" collapsed="false">
      <c r="F3382" s="0" t="n">
        <v>3333</v>
      </c>
      <c r="G3382" s="0" t="n">
        <v>1636.2519747039</v>
      </c>
      <c r="H3382" s="0" t="n">
        <v>0</v>
      </c>
      <c r="J3382" s="0" t="n">
        <v>1664.93905428935</v>
      </c>
      <c r="K3382" s="0" t="n">
        <v>11</v>
      </c>
    </row>
    <row r="3383" customFormat="false" ht="12.75" hidden="false" customHeight="false" outlineLevel="0" collapsed="false">
      <c r="F3383" s="0" t="n">
        <v>3334</v>
      </c>
      <c r="G3383" s="0" t="n">
        <v>1637.35859631375</v>
      </c>
      <c r="H3383" s="0" t="n">
        <v>0</v>
      </c>
      <c r="J3383" s="0" t="n">
        <v>1665.41086092393</v>
      </c>
      <c r="K3383" s="0" t="n">
        <v>10</v>
      </c>
    </row>
    <row r="3384" customFormat="false" ht="12.75" hidden="false" customHeight="false" outlineLevel="0" collapsed="false">
      <c r="F3384" s="0" t="n">
        <v>3335</v>
      </c>
      <c r="G3384" s="0" t="n">
        <v>1637.89826772187</v>
      </c>
      <c r="H3384" s="0" t="n">
        <v>0</v>
      </c>
      <c r="J3384" s="0" t="n">
        <v>1665.89455556588</v>
      </c>
      <c r="K3384" s="0" t="n">
        <v>11</v>
      </c>
    </row>
    <row r="3385" customFormat="false" ht="12.75" hidden="false" customHeight="false" outlineLevel="0" collapsed="false">
      <c r="F3385" s="0" t="n">
        <v>3336</v>
      </c>
      <c r="G3385" s="0" t="n">
        <v>1638.31409759027</v>
      </c>
      <c r="H3385" s="0" t="n">
        <v>0</v>
      </c>
      <c r="J3385" s="0" t="n">
        <v>1666.38226945856</v>
      </c>
      <c r="K3385" s="0" t="n">
        <v>10</v>
      </c>
    </row>
    <row r="3386" customFormat="false" ht="12.75" hidden="false" customHeight="false" outlineLevel="0" collapsed="false">
      <c r="F3386" s="0" t="n">
        <v>3337</v>
      </c>
      <c r="G3386" s="0" t="n">
        <v>1638.35334616389</v>
      </c>
      <c r="H3386" s="0" t="n">
        <v>0</v>
      </c>
      <c r="J3386" s="0" t="n">
        <v>1666.45291689107</v>
      </c>
      <c r="K3386" s="0" t="n">
        <v>9</v>
      </c>
    </row>
    <row r="3387" customFormat="false" ht="12.75" hidden="false" customHeight="false" outlineLevel="0" collapsed="false">
      <c r="F3387" s="0" t="n">
        <v>3338</v>
      </c>
      <c r="G3387" s="0" t="n">
        <v>1639.24063744058</v>
      </c>
      <c r="H3387" s="0" t="n">
        <v>0</v>
      </c>
      <c r="J3387" s="0" t="n">
        <v>1666.82109541618</v>
      </c>
      <c r="K3387" s="0" t="n">
        <v>10</v>
      </c>
    </row>
    <row r="3388" customFormat="false" ht="12.75" hidden="false" customHeight="false" outlineLevel="0" collapsed="false">
      <c r="F3388" s="0" t="n">
        <v>3339</v>
      </c>
      <c r="G3388" s="0" t="n">
        <v>1639.33172735408</v>
      </c>
      <c r="H3388" s="0" t="n">
        <v>0</v>
      </c>
      <c r="J3388" s="0" t="n">
        <v>1667.00327524318</v>
      </c>
      <c r="K3388" s="0" t="n">
        <v>11</v>
      </c>
    </row>
    <row r="3389" customFormat="false" ht="12.75" hidden="false" customHeight="false" outlineLevel="0" collapsed="false">
      <c r="F3389" s="0" t="n">
        <v>3340</v>
      </c>
      <c r="G3389" s="0" t="n">
        <v>1642.08863594044</v>
      </c>
      <c r="H3389" s="0" t="n">
        <v>0</v>
      </c>
      <c r="J3389" s="0" t="n">
        <v>1669.01611554095</v>
      </c>
      <c r="K3389" s="0" t="n">
        <v>10</v>
      </c>
    </row>
    <row r="3390" customFormat="false" ht="12.75" hidden="false" customHeight="false" outlineLevel="0" collapsed="false">
      <c r="F3390" s="0" t="n">
        <v>3341</v>
      </c>
      <c r="G3390" s="0" t="n">
        <v>1642.41419958433</v>
      </c>
      <c r="H3390" s="0" t="n">
        <v>0</v>
      </c>
      <c r="J3390" s="0" t="n">
        <v>1669.55549143122</v>
      </c>
      <c r="K3390" s="0" t="n">
        <v>11</v>
      </c>
    </row>
    <row r="3391" customFormat="false" ht="12.75" hidden="false" customHeight="false" outlineLevel="0" collapsed="false">
      <c r="F3391" s="0" t="n">
        <v>3342</v>
      </c>
      <c r="G3391" s="0" t="n">
        <v>1644.64085212849</v>
      </c>
      <c r="H3391" s="0" t="n">
        <v>0</v>
      </c>
      <c r="J3391" s="0" t="n">
        <v>1669.60213009995</v>
      </c>
      <c r="K3391" s="0" t="n">
        <v>10</v>
      </c>
    </row>
    <row r="3392" customFormat="false" ht="12.75" hidden="false" customHeight="false" outlineLevel="0" collapsed="false">
      <c r="F3392" s="0" t="n">
        <v>3343</v>
      </c>
      <c r="G3392" s="0" t="n">
        <v>1644.85544183196</v>
      </c>
      <c r="H3392" s="0" t="n">
        <v>0</v>
      </c>
      <c r="J3392" s="0" t="n">
        <v>1669.84615906246</v>
      </c>
      <c r="K3392" s="0" t="n">
        <v>11</v>
      </c>
    </row>
    <row r="3393" customFormat="false" ht="12.75" hidden="false" customHeight="false" outlineLevel="0" collapsed="false">
      <c r="F3393" s="0" t="n">
        <v>3344</v>
      </c>
      <c r="G3393" s="0" t="n">
        <v>1644.93151975973</v>
      </c>
      <c r="H3393" s="0" t="n">
        <v>0</v>
      </c>
      <c r="J3393" s="0" t="n">
        <v>1669.9883915662</v>
      </c>
      <c r="K3393" s="0" t="n">
        <v>10</v>
      </c>
    </row>
    <row r="3394" customFormat="false" ht="12.75" hidden="false" customHeight="false" outlineLevel="0" collapsed="false">
      <c r="F3394" s="0" t="n">
        <v>3345</v>
      </c>
      <c r="G3394" s="0" t="n">
        <v>1645.44511428426</v>
      </c>
      <c r="H3394" s="0" t="n">
        <v>0</v>
      </c>
      <c r="J3394" s="0" t="n">
        <v>1670.69841904181</v>
      </c>
      <c r="K3394" s="0" t="n">
        <v>11</v>
      </c>
    </row>
    <row r="3395" customFormat="false" ht="12.75" hidden="false" customHeight="false" outlineLevel="0" collapsed="false">
      <c r="F3395" s="0" t="n">
        <v>3346</v>
      </c>
      <c r="G3395" s="0" t="n">
        <v>1645.78377973908</v>
      </c>
      <c r="H3395" s="0" t="n">
        <v>0</v>
      </c>
      <c r="J3395" s="0" t="n">
        <v>1670.91286171035</v>
      </c>
      <c r="K3395" s="0" t="n">
        <v>10</v>
      </c>
    </row>
    <row r="3396" customFormat="false" ht="12.75" hidden="false" customHeight="false" outlineLevel="0" collapsed="false">
      <c r="F3396" s="0" t="n">
        <v>3347</v>
      </c>
      <c r="G3396" s="0" t="n">
        <v>1646.34900816932</v>
      </c>
      <c r="H3396" s="0" t="n">
        <v>1</v>
      </c>
      <c r="J3396" s="0" t="n">
        <v>1671.26364747205</v>
      </c>
      <c r="K3396" s="0" t="n">
        <v>11</v>
      </c>
    </row>
    <row r="3397" customFormat="false" ht="12.75" hidden="false" customHeight="false" outlineLevel="0" collapsed="false">
      <c r="F3397" s="0" t="n">
        <v>3348</v>
      </c>
      <c r="G3397" s="0" t="n">
        <v>1646.49463642879</v>
      </c>
      <c r="H3397" s="0" t="n">
        <v>2</v>
      </c>
      <c r="J3397" s="0" t="n">
        <v>1671.40927573153</v>
      </c>
      <c r="K3397" s="0" t="n">
        <v>12</v>
      </c>
    </row>
    <row r="3398" customFormat="false" ht="12.75" hidden="false" customHeight="false" outlineLevel="0" collapsed="false">
      <c r="F3398" s="0" t="n">
        <v>3349</v>
      </c>
      <c r="G3398" s="0" t="n">
        <v>1646.78539611689</v>
      </c>
      <c r="H3398" s="0" t="n">
        <v>1</v>
      </c>
      <c r="J3398" s="0" t="n">
        <v>1672.05143347469</v>
      </c>
      <c r="K3398" s="0" t="n">
        <v>13</v>
      </c>
    </row>
    <row r="3399" customFormat="false" ht="12.75" hidden="false" customHeight="false" outlineLevel="0" collapsed="false">
      <c r="F3399" s="0" t="n">
        <v>3350</v>
      </c>
      <c r="G3399" s="0" t="n">
        <v>1647.13679417196</v>
      </c>
      <c r="H3399" s="0" t="n">
        <v>2</v>
      </c>
      <c r="J3399" s="0" t="n">
        <v>1672.71577119041</v>
      </c>
      <c r="K3399" s="0" t="n">
        <v>12</v>
      </c>
    </row>
    <row r="3400" customFormat="false" ht="12.75" hidden="false" customHeight="false" outlineLevel="0" collapsed="false">
      <c r="F3400" s="0" t="n">
        <v>3351</v>
      </c>
      <c r="G3400" s="0" t="n">
        <v>1648.16428264761</v>
      </c>
      <c r="H3400" s="0" t="n">
        <v>1</v>
      </c>
      <c r="J3400" s="0" t="n">
        <v>1674.21256176854</v>
      </c>
      <c r="K3400" s="0" t="n">
        <v>11</v>
      </c>
    </row>
    <row r="3401" customFormat="false" ht="12.75" hidden="false" customHeight="false" outlineLevel="0" collapsed="false">
      <c r="F3401" s="0" t="n">
        <v>3352</v>
      </c>
      <c r="G3401" s="0" t="n">
        <v>1648.30441571318</v>
      </c>
      <c r="H3401" s="0" t="n">
        <v>0</v>
      </c>
      <c r="J3401" s="0" t="n">
        <v>1674.46480128656</v>
      </c>
      <c r="K3401" s="0" t="n">
        <v>10</v>
      </c>
    </row>
    <row r="3402" customFormat="false" ht="12.75" hidden="false" customHeight="false" outlineLevel="0" collapsed="false">
      <c r="F3402" s="0" t="n">
        <v>3353</v>
      </c>
      <c r="G3402" s="0" t="n">
        <v>1648.79989481433</v>
      </c>
      <c r="H3402" s="0" t="n">
        <v>1</v>
      </c>
      <c r="J3402" s="0" t="n">
        <v>1674.80920653614</v>
      </c>
      <c r="K3402" s="0" t="n">
        <v>11</v>
      </c>
    </row>
    <row r="3403" customFormat="false" ht="12.75" hidden="false" customHeight="false" outlineLevel="0" collapsed="false">
      <c r="F3403" s="0" t="n">
        <v>3354</v>
      </c>
      <c r="G3403" s="0" t="n">
        <v>1648.93787961793</v>
      </c>
      <c r="H3403" s="0" t="n">
        <v>2</v>
      </c>
      <c r="J3403" s="0" t="n">
        <v>1674.94719133973</v>
      </c>
      <c r="K3403" s="0" t="n">
        <v>12</v>
      </c>
    </row>
    <row r="3404" customFormat="false" ht="12.75" hidden="false" customHeight="false" outlineLevel="0" collapsed="false">
      <c r="F3404" s="0" t="n">
        <v>3355</v>
      </c>
      <c r="G3404" s="0" t="n">
        <v>1649.16501763382</v>
      </c>
      <c r="H3404" s="0" t="n">
        <v>1</v>
      </c>
      <c r="J3404" s="0" t="n">
        <v>1675.25890240623</v>
      </c>
      <c r="K3404" s="0" t="n">
        <v>13</v>
      </c>
    </row>
    <row r="3405" customFormat="false" ht="12.75" hidden="false" customHeight="false" outlineLevel="0" collapsed="false">
      <c r="F3405" s="0" t="n">
        <v>3356</v>
      </c>
      <c r="G3405" s="0" t="n">
        <v>1649.24959068443</v>
      </c>
      <c r="H3405" s="0" t="n">
        <v>2</v>
      </c>
      <c r="J3405" s="0" t="n">
        <v>1676.01388474372</v>
      </c>
      <c r="K3405" s="0" t="n">
        <v>12</v>
      </c>
    </row>
    <row r="3406" customFormat="false" ht="12.75" hidden="false" customHeight="false" outlineLevel="0" collapsed="false">
      <c r="F3406" s="0" t="n">
        <v>3357</v>
      </c>
      <c r="G3406" s="0" t="n">
        <v>1649.73493916053</v>
      </c>
      <c r="H3406" s="0" t="n">
        <v>1</v>
      </c>
      <c r="J3406" s="0" t="n">
        <v>1676.39874545965</v>
      </c>
      <c r="K3406" s="0" t="n">
        <v>13</v>
      </c>
    </row>
    <row r="3407" customFormat="false" ht="12.75" hidden="false" customHeight="false" outlineLevel="0" collapsed="false">
      <c r="F3407" s="0" t="n">
        <v>3358</v>
      </c>
      <c r="G3407" s="0" t="n">
        <v>1649.91346465491</v>
      </c>
      <c r="H3407" s="0" t="n">
        <v>2</v>
      </c>
      <c r="J3407" s="0" t="n">
        <v>1676.61137131715</v>
      </c>
      <c r="K3407" s="0" t="n">
        <v>12</v>
      </c>
    </row>
    <row r="3408" customFormat="false" ht="12.75" hidden="false" customHeight="false" outlineLevel="0" collapsed="false">
      <c r="F3408" s="0" t="n">
        <v>3359</v>
      </c>
      <c r="G3408" s="0" t="n">
        <v>1650.18677198415</v>
      </c>
      <c r="H3408" s="0" t="n">
        <v>1</v>
      </c>
      <c r="J3408" s="0" t="n">
        <v>1677.21040837001</v>
      </c>
      <c r="K3408" s="0" t="n">
        <v>11</v>
      </c>
    </row>
    <row r="3409" customFormat="false" ht="12.75" hidden="false" customHeight="false" outlineLevel="0" collapsed="false">
      <c r="F3409" s="0" t="n">
        <v>3360</v>
      </c>
      <c r="G3409" s="0" t="n">
        <v>1650.5790613803</v>
      </c>
      <c r="H3409" s="0" t="n">
        <v>2</v>
      </c>
      <c r="J3409" s="0" t="n">
        <v>1677.3024111069</v>
      </c>
      <c r="K3409" s="0" t="n">
        <v>12</v>
      </c>
    </row>
    <row r="3410" customFormat="false" ht="12.75" hidden="false" customHeight="false" outlineLevel="0" collapsed="false">
      <c r="F3410" s="0" t="n">
        <v>3361</v>
      </c>
      <c r="G3410" s="0" t="n">
        <v>1651.57261212584</v>
      </c>
      <c r="H3410" s="0" t="n">
        <v>1</v>
      </c>
      <c r="J3410" s="0" t="n">
        <v>1678.42028981664</v>
      </c>
      <c r="K3410" s="0" t="n">
        <v>13</v>
      </c>
    </row>
    <row r="3411" customFormat="false" ht="12.75" hidden="false" customHeight="false" outlineLevel="0" collapsed="false">
      <c r="F3411" s="0" t="n">
        <v>3362</v>
      </c>
      <c r="G3411" s="0" t="n">
        <v>1651.69694009004</v>
      </c>
      <c r="H3411" s="0" t="n">
        <v>2</v>
      </c>
      <c r="J3411" s="0" t="n">
        <v>1679.13469694894</v>
      </c>
      <c r="K3411" s="0" t="n">
        <v>14</v>
      </c>
    </row>
    <row r="3412" customFormat="false" ht="12.75" hidden="false" customHeight="false" outlineLevel="0" collapsed="false">
      <c r="F3412" s="0" t="n">
        <v>3363</v>
      </c>
      <c r="G3412" s="0" t="n">
        <v>1651.92981569199</v>
      </c>
      <c r="H3412" s="0" t="n">
        <v>1</v>
      </c>
      <c r="J3412" s="0" t="n">
        <v>1679.70492062504</v>
      </c>
      <c r="K3412" s="0" t="n">
        <v>13</v>
      </c>
    </row>
    <row r="3413" customFormat="false" ht="12.75" hidden="false" customHeight="false" outlineLevel="0" collapsed="false">
      <c r="F3413" s="0" t="n">
        <v>3364</v>
      </c>
      <c r="G3413" s="0" t="n">
        <v>1652.07485227587</v>
      </c>
      <c r="H3413" s="0" t="n">
        <v>0</v>
      </c>
      <c r="J3413" s="0" t="n">
        <v>1679.96598647601</v>
      </c>
      <c r="K3413" s="0" t="n">
        <v>12</v>
      </c>
    </row>
    <row r="3414" customFormat="false" ht="12.75" hidden="false" customHeight="false" outlineLevel="0" collapsed="false">
      <c r="F3414" s="0" t="n">
        <v>3365</v>
      </c>
      <c r="G3414" s="0" t="n">
        <v>1652.13269828586</v>
      </c>
      <c r="H3414" s="0" t="n">
        <v>0</v>
      </c>
      <c r="J3414" s="0" t="n">
        <v>1680.070109294</v>
      </c>
      <c r="K3414" s="0" t="n">
        <v>11</v>
      </c>
    </row>
    <row r="3415" customFormat="false" ht="12.75" hidden="false" customHeight="false" outlineLevel="0" collapsed="false">
      <c r="F3415" s="0" t="n">
        <v>3366</v>
      </c>
      <c r="G3415" s="0" t="n">
        <v>1653.23227756182</v>
      </c>
      <c r="H3415" s="0" t="n">
        <v>0</v>
      </c>
      <c r="J3415" s="0" t="n">
        <v>1680.67003442072</v>
      </c>
      <c r="K3415" s="0" t="n">
        <v>12</v>
      </c>
    </row>
    <row r="3416" customFormat="false" ht="12.75" hidden="false" customHeight="false" outlineLevel="0" collapsed="false">
      <c r="F3416" s="0" t="n">
        <v>3367</v>
      </c>
      <c r="G3416" s="0" t="n">
        <v>1653.67132139344</v>
      </c>
      <c r="H3416" s="0" t="n">
        <v>0</v>
      </c>
      <c r="J3416" s="0" t="n">
        <v>1680.88877682841</v>
      </c>
      <c r="K3416" s="0" t="n">
        <v>11</v>
      </c>
    </row>
    <row r="3417" customFormat="false" ht="12.75" hidden="false" customHeight="false" outlineLevel="0" collapsed="false">
      <c r="F3417" s="0" t="n">
        <v>3368</v>
      </c>
      <c r="G3417" s="0" t="n">
        <v>1654.1419081556</v>
      </c>
      <c r="H3417" s="0" t="n">
        <v>0</v>
      </c>
      <c r="J3417" s="0" t="n">
        <v>1681.54812208396</v>
      </c>
      <c r="K3417" s="0" t="n">
        <v>12</v>
      </c>
    </row>
    <row r="3418" customFormat="false" ht="12.75" hidden="false" customHeight="false" outlineLevel="0" collapsed="false">
      <c r="F3418" s="0" t="n">
        <v>3369</v>
      </c>
      <c r="G3418" s="0" t="n">
        <v>1654.2922799409</v>
      </c>
      <c r="H3418" s="0" t="n">
        <v>0</v>
      </c>
      <c r="J3418" s="0" t="n">
        <v>1681.84886565456</v>
      </c>
      <c r="K3418" s="0" t="n">
        <v>13</v>
      </c>
    </row>
    <row r="3419" customFormat="false" ht="12.75" hidden="false" customHeight="false" outlineLevel="0" collapsed="false">
      <c r="F3419" s="0" t="n">
        <v>3370</v>
      </c>
      <c r="G3419" s="0" t="n">
        <v>1656.70348487514</v>
      </c>
      <c r="H3419" s="0" t="n">
        <v>0</v>
      </c>
      <c r="J3419" s="0" t="n">
        <v>1683.194195876</v>
      </c>
      <c r="K3419" s="0" t="n">
        <v>12</v>
      </c>
    </row>
    <row r="3420" customFormat="false" ht="12.75" hidden="false" customHeight="false" outlineLevel="0" collapsed="false">
      <c r="F3420" s="0" t="n">
        <v>3371</v>
      </c>
      <c r="G3420" s="0" t="n">
        <v>1656.98977350661</v>
      </c>
      <c r="H3420" s="0" t="n">
        <v>0</v>
      </c>
      <c r="J3420" s="0" t="n">
        <v>1683.70951541263</v>
      </c>
      <c r="K3420" s="0" t="n">
        <v>11</v>
      </c>
    </row>
    <row r="3421" customFormat="false" ht="12.75" hidden="false" customHeight="false" outlineLevel="0" collapsed="false">
      <c r="F3421" s="0" t="n">
        <v>3372</v>
      </c>
      <c r="G3421" s="0" t="n">
        <v>1660.15891525233</v>
      </c>
      <c r="H3421" s="0" t="n">
        <v>0</v>
      </c>
      <c r="J3421" s="0" t="n">
        <v>1684.00336281849</v>
      </c>
      <c r="K3421" s="0" t="n">
        <v>10</v>
      </c>
    </row>
    <row r="3422" customFormat="false" ht="12.75" hidden="false" customHeight="false" outlineLevel="0" collapsed="false">
      <c r="F3422" s="0" t="n">
        <v>3373</v>
      </c>
      <c r="G3422" s="0" t="n">
        <v>1660.48541236996</v>
      </c>
      <c r="H3422" s="0" t="n">
        <v>1</v>
      </c>
      <c r="J3422" s="0" t="n">
        <v>1684.69993618536</v>
      </c>
      <c r="K3422" s="0" t="n">
        <v>9</v>
      </c>
    </row>
    <row r="3423" customFormat="false" ht="12.75" hidden="false" customHeight="false" outlineLevel="0" collapsed="false">
      <c r="F3423" s="0" t="n">
        <v>3374</v>
      </c>
      <c r="G3423" s="0" t="n">
        <v>1660.54590045615</v>
      </c>
      <c r="H3423" s="0" t="n">
        <v>0</v>
      </c>
      <c r="J3423" s="0" t="n">
        <v>1685.30429603174</v>
      </c>
      <c r="K3423" s="0" t="n">
        <v>10</v>
      </c>
    </row>
    <row r="3424" customFormat="false" ht="12.75" hidden="false" customHeight="false" outlineLevel="0" collapsed="false">
      <c r="F3424" s="0" t="n">
        <v>3375</v>
      </c>
      <c r="G3424" s="0" t="n">
        <v>1660.84523819624</v>
      </c>
      <c r="H3424" s="0" t="n">
        <v>0</v>
      </c>
      <c r="J3424" s="0" t="n">
        <v>1685.90297151193</v>
      </c>
      <c r="K3424" s="0" t="n">
        <v>11</v>
      </c>
    </row>
    <row r="3425" customFormat="false" ht="12.75" hidden="false" customHeight="false" outlineLevel="0" collapsed="false">
      <c r="F3425" s="0" t="n">
        <v>3376</v>
      </c>
      <c r="G3425" s="0" t="n">
        <v>1663.77357550977</v>
      </c>
      <c r="H3425" s="0" t="n">
        <v>0</v>
      </c>
      <c r="J3425" s="0" t="n">
        <v>1685.90838662607</v>
      </c>
      <c r="K3425" s="0" t="n">
        <v>12</v>
      </c>
    </row>
    <row r="3426" customFormat="false" ht="12.75" hidden="false" customHeight="false" outlineLevel="0" collapsed="false">
      <c r="F3426" s="0" t="n">
        <v>3377</v>
      </c>
      <c r="G3426" s="0" t="n">
        <v>1663.77899062391</v>
      </c>
      <c r="H3426" s="0" t="n">
        <v>1</v>
      </c>
      <c r="J3426" s="0" t="n">
        <v>1686.05154819035</v>
      </c>
      <c r="K3426" s="0" t="n">
        <v>13</v>
      </c>
    </row>
    <row r="3427" customFormat="false" ht="12.75" hidden="false" customHeight="false" outlineLevel="0" collapsed="false">
      <c r="F3427" s="0" t="n">
        <v>3378</v>
      </c>
      <c r="G3427" s="0" t="n">
        <v>1663.84515629191</v>
      </c>
      <c r="H3427" s="0" t="n">
        <v>0</v>
      </c>
      <c r="J3427" s="0" t="n">
        <v>1687.02829563509</v>
      </c>
      <c r="K3427" s="0" t="n">
        <v>14</v>
      </c>
    </row>
    <row r="3428" customFormat="false" ht="12.75" hidden="false" customHeight="false" outlineLevel="0" collapsed="false">
      <c r="F3428" s="0" t="n">
        <v>3379</v>
      </c>
      <c r="G3428" s="0" t="n">
        <v>1663.97133116353</v>
      </c>
      <c r="H3428" s="0" t="n">
        <v>0</v>
      </c>
      <c r="J3428" s="0" t="n">
        <v>1687.28064537833</v>
      </c>
      <c r="K3428" s="0" t="n">
        <v>15</v>
      </c>
    </row>
    <row r="3429" customFormat="false" ht="12.75" hidden="false" customHeight="false" outlineLevel="0" collapsed="false">
      <c r="F3429" s="0" t="n">
        <v>3380</v>
      </c>
      <c r="G3429" s="0" t="n">
        <v>1664.75573806865</v>
      </c>
      <c r="H3429" s="0" t="n">
        <v>0</v>
      </c>
      <c r="J3429" s="0" t="n">
        <v>1687.65928301119</v>
      </c>
      <c r="K3429" s="0" t="n">
        <v>14</v>
      </c>
    </row>
    <row r="3430" customFormat="false" ht="12.75" hidden="false" customHeight="false" outlineLevel="0" collapsed="false">
      <c r="F3430" s="0" t="n">
        <v>3381</v>
      </c>
      <c r="G3430" s="0" t="n">
        <v>1665.99908544153</v>
      </c>
      <c r="H3430" s="0" t="n">
        <v>1</v>
      </c>
      <c r="J3430" s="0" t="n">
        <v>1688.52399275121</v>
      </c>
      <c r="K3430" s="0" t="n">
        <v>15</v>
      </c>
    </row>
    <row r="3431" customFormat="false" ht="12.75" hidden="false" customHeight="false" outlineLevel="0" collapsed="false">
      <c r="F3431" s="0" t="n">
        <v>3382</v>
      </c>
      <c r="G3431" s="0" t="n">
        <v>1666.17454436397</v>
      </c>
      <c r="H3431" s="0" t="n">
        <v>0</v>
      </c>
      <c r="J3431" s="0" t="n">
        <v>1690.21313434276</v>
      </c>
      <c r="K3431" s="0" t="n">
        <v>14</v>
      </c>
    </row>
    <row r="3432" customFormat="false" ht="12.75" hidden="false" customHeight="false" outlineLevel="0" collapsed="false">
      <c r="F3432" s="0" t="n">
        <v>3383</v>
      </c>
      <c r="G3432" s="0" t="n">
        <v>1666.34805198161</v>
      </c>
      <c r="H3432" s="0" t="n">
        <v>0</v>
      </c>
      <c r="J3432" s="0" t="n">
        <v>1690.52544805452</v>
      </c>
      <c r="K3432" s="0" t="n">
        <v>13</v>
      </c>
    </row>
    <row r="3433" customFormat="false" ht="12.75" hidden="false" customHeight="false" outlineLevel="0" collapsed="false">
      <c r="F3433" s="0" t="n">
        <v>3384</v>
      </c>
      <c r="G3433" s="0" t="n">
        <v>1669.15361398642</v>
      </c>
      <c r="H3433" s="0" t="n">
        <v>0</v>
      </c>
      <c r="J3433" s="0" t="n">
        <v>1691.6785212961</v>
      </c>
      <c r="K3433" s="0" t="n">
        <v>14</v>
      </c>
    </row>
    <row r="3434" customFormat="false" ht="12.75" hidden="false" customHeight="false" outlineLevel="0" collapsed="false">
      <c r="F3434" s="0" t="n">
        <v>3385</v>
      </c>
      <c r="G3434" s="0" t="n">
        <v>1670.53964922012</v>
      </c>
      <c r="H3434" s="0" t="n">
        <v>1</v>
      </c>
      <c r="J3434" s="0" t="n">
        <v>1691.77287976485</v>
      </c>
      <c r="K3434" s="0" t="n">
        <v>13</v>
      </c>
    </row>
    <row r="3435" customFormat="false" ht="12.75" hidden="false" customHeight="false" outlineLevel="0" collapsed="false">
      <c r="F3435" s="0" t="n">
        <v>3386</v>
      </c>
      <c r="G3435" s="0" t="n">
        <v>1670.6858780592</v>
      </c>
      <c r="H3435" s="0" t="n">
        <v>0</v>
      </c>
      <c r="J3435" s="0" t="n">
        <v>1692.22476975859</v>
      </c>
      <c r="K3435" s="0" t="n">
        <v>12</v>
      </c>
    </row>
    <row r="3436" customFormat="false" ht="12.75" hidden="false" customHeight="false" outlineLevel="0" collapsed="false">
      <c r="F3436" s="0" t="n">
        <v>3387</v>
      </c>
      <c r="G3436" s="0" t="n">
        <v>1670.77007230843</v>
      </c>
      <c r="H3436" s="0" t="n">
        <v>0</v>
      </c>
      <c r="J3436" s="0" t="n">
        <v>1692.37631940722</v>
      </c>
      <c r="K3436" s="0" t="n">
        <v>11</v>
      </c>
    </row>
    <row r="3437" customFormat="false" ht="12.75" hidden="false" customHeight="false" outlineLevel="0" collapsed="false">
      <c r="F3437" s="0" t="n">
        <v>3388</v>
      </c>
      <c r="G3437" s="0" t="n">
        <v>1671.04174921317</v>
      </c>
      <c r="H3437" s="0" t="n">
        <v>0</v>
      </c>
      <c r="J3437" s="0" t="n">
        <v>1692.39682833529</v>
      </c>
      <c r="K3437" s="0" t="n">
        <v>10</v>
      </c>
    </row>
    <row r="3438" customFormat="false" ht="12.75" hidden="false" customHeight="false" outlineLevel="0" collapsed="false">
      <c r="F3438" s="0" t="n">
        <v>3389</v>
      </c>
      <c r="G3438" s="0" t="n">
        <v>1671.06453691103</v>
      </c>
      <c r="H3438" s="0" t="n">
        <v>1</v>
      </c>
      <c r="J3438" s="0" t="n">
        <v>1693.64494849264</v>
      </c>
      <c r="K3438" s="0" t="n">
        <v>9</v>
      </c>
    </row>
    <row r="3439" customFormat="false" ht="12.75" hidden="false" customHeight="false" outlineLevel="0" collapsed="false">
      <c r="F3439" s="0" t="n">
        <v>3390</v>
      </c>
      <c r="G3439" s="0" t="n">
        <v>1671.73514930058</v>
      </c>
      <c r="H3439" s="0" t="n">
        <v>0</v>
      </c>
      <c r="J3439" s="0" t="n">
        <v>1694.34765859706</v>
      </c>
      <c r="K3439" s="0" t="n">
        <v>8</v>
      </c>
    </row>
    <row r="3440" customFormat="false" ht="12.75" hidden="false" customHeight="false" outlineLevel="0" collapsed="false">
      <c r="F3440" s="0" t="n">
        <v>3391</v>
      </c>
      <c r="G3440" s="0" t="n">
        <v>1671.76468521775</v>
      </c>
      <c r="H3440" s="0" t="n">
        <v>0</v>
      </c>
      <c r="J3440" s="0" t="n">
        <v>1694.40082324797</v>
      </c>
      <c r="K3440" s="0" t="n">
        <v>7</v>
      </c>
    </row>
    <row r="3441" customFormat="false" ht="12.75" hidden="false" customHeight="false" outlineLevel="0" collapsed="false">
      <c r="F3441" s="0" t="n">
        <v>3392</v>
      </c>
      <c r="G3441" s="0" t="n">
        <v>1671.84532591594</v>
      </c>
      <c r="H3441" s="0" t="n">
        <v>0</v>
      </c>
      <c r="J3441" s="0" t="n">
        <v>1694.74304944165</v>
      </c>
      <c r="K3441" s="0" t="n">
        <v>8</v>
      </c>
    </row>
    <row r="3442" customFormat="false" ht="12.75" hidden="false" customHeight="false" outlineLevel="0" collapsed="false">
      <c r="F3442" s="0" t="n">
        <v>3393</v>
      </c>
      <c r="G3442" s="0" t="n">
        <v>1672.14389177874</v>
      </c>
      <c r="H3442" s="0" t="n">
        <v>0</v>
      </c>
      <c r="J3442" s="0" t="n">
        <v>1694.99686020323</v>
      </c>
      <c r="K3442" s="0" t="n">
        <v>7</v>
      </c>
    </row>
    <row r="3443" customFormat="false" ht="12.75" hidden="false" customHeight="false" outlineLevel="0" collapsed="false">
      <c r="F3443" s="0" t="n">
        <v>3394</v>
      </c>
      <c r="G3443" s="0" t="n">
        <v>1672.50758919956</v>
      </c>
      <c r="H3443" s="0" t="n">
        <v>0</v>
      </c>
      <c r="J3443" s="0" t="n">
        <v>1695.34018116725</v>
      </c>
      <c r="K3443" s="0" t="n">
        <v>8</v>
      </c>
    </row>
    <row r="3444" customFormat="false" ht="12.75" hidden="false" customHeight="false" outlineLevel="0" collapsed="false">
      <c r="F3444" s="0" t="n">
        <v>3395</v>
      </c>
      <c r="G3444" s="0" t="n">
        <v>1673.00749570904</v>
      </c>
      <c r="H3444" s="0" t="n">
        <v>0</v>
      </c>
      <c r="J3444" s="0" t="n">
        <v>1695.79374500143</v>
      </c>
      <c r="K3444" s="0" t="n">
        <v>7</v>
      </c>
    </row>
    <row r="3445" customFormat="false" ht="12.75" hidden="false" customHeight="false" outlineLevel="0" collapsed="false">
      <c r="F3445" s="0" t="n">
        <v>3396</v>
      </c>
      <c r="G3445" s="0" t="n">
        <v>1673.39301675312</v>
      </c>
      <c r="H3445" s="0" t="n">
        <v>0</v>
      </c>
      <c r="J3445" s="0" t="n">
        <v>1696.17904030161</v>
      </c>
      <c r="K3445" s="0" t="n">
        <v>6</v>
      </c>
    </row>
    <row r="3446" customFormat="false" ht="12.75" hidden="false" customHeight="false" outlineLevel="0" collapsed="false">
      <c r="F3446" s="0" t="n">
        <v>3397</v>
      </c>
      <c r="G3446" s="0" t="n">
        <v>1673.8211226422</v>
      </c>
      <c r="H3446" s="0" t="n">
        <v>1</v>
      </c>
      <c r="J3446" s="0" t="n">
        <v>1696.33999418621</v>
      </c>
      <c r="K3446" s="0" t="n">
        <v>7</v>
      </c>
    </row>
    <row r="3447" customFormat="false" ht="12.75" hidden="false" customHeight="false" outlineLevel="0" collapsed="false">
      <c r="F3447" s="0" t="n">
        <v>3398</v>
      </c>
      <c r="G3447" s="0" t="n">
        <v>1674.17905695925</v>
      </c>
      <c r="H3447" s="0" t="n">
        <v>0</v>
      </c>
      <c r="J3447" s="0" t="n">
        <v>1697.59391267264</v>
      </c>
      <c r="K3447" s="0" t="n">
        <v>6</v>
      </c>
    </row>
    <row r="3448" customFormat="false" ht="12.75" hidden="false" customHeight="false" outlineLevel="0" collapsed="false">
      <c r="F3448" s="0" t="n">
        <v>3399</v>
      </c>
      <c r="G3448" s="0" t="n">
        <v>1674.8228212714</v>
      </c>
      <c r="H3448" s="0" t="n">
        <v>0</v>
      </c>
      <c r="J3448" s="0" t="n">
        <v>1698.75268843452</v>
      </c>
      <c r="K3448" s="0" t="n">
        <v>5</v>
      </c>
    </row>
    <row r="3449" customFormat="false" ht="12.75" hidden="false" customHeight="false" outlineLevel="0" collapsed="false">
      <c r="F3449" s="0" t="n">
        <v>3400</v>
      </c>
      <c r="G3449" s="0" t="n">
        <v>1678.27921331291</v>
      </c>
      <c r="H3449" s="0" t="n">
        <v>0</v>
      </c>
      <c r="J3449" s="0" t="n">
        <v>1698.86194087799</v>
      </c>
      <c r="K3449" s="0" t="n">
        <v>4</v>
      </c>
    </row>
    <row r="3450" customFormat="false" ht="12.75" hidden="false" customHeight="false" outlineLevel="0" collapsed="false">
      <c r="F3450" s="0" t="n">
        <v>3401</v>
      </c>
      <c r="G3450" s="0" t="n">
        <v>1678.40060491677</v>
      </c>
      <c r="H3450" s="0" t="n">
        <v>1</v>
      </c>
      <c r="J3450" s="0" t="n">
        <v>1699.54667365043</v>
      </c>
      <c r="K3450" s="0" t="n">
        <v>3</v>
      </c>
    </row>
    <row r="3451" customFormat="false" ht="12.75" hidden="false" customHeight="false" outlineLevel="0" collapsed="false">
      <c r="F3451" s="0" t="n">
        <v>3402</v>
      </c>
      <c r="G3451" s="0" t="n">
        <v>1678.65962040871</v>
      </c>
      <c r="H3451" s="0" t="n">
        <v>0</v>
      </c>
      <c r="J3451" s="0" t="n">
        <v>1699.95453985445</v>
      </c>
      <c r="K3451" s="0" t="n">
        <v>2</v>
      </c>
    </row>
    <row r="3452" customFormat="false" ht="12.75" hidden="false" customHeight="false" outlineLevel="0" collapsed="false">
      <c r="F3452" s="0" t="n">
        <v>3403</v>
      </c>
      <c r="G3452" s="0" t="n">
        <v>1678.69372635027</v>
      </c>
      <c r="H3452" s="0" t="n">
        <v>0</v>
      </c>
      <c r="J3452" s="0" t="n">
        <v>1700.01593054925</v>
      </c>
      <c r="K3452" s="0" t="n">
        <v>1</v>
      </c>
    </row>
    <row r="3453" customFormat="false" ht="12.75" hidden="false" customHeight="false" outlineLevel="0" collapsed="false">
      <c r="F3453" s="0" t="n">
        <v>3404</v>
      </c>
      <c r="G3453" s="0" t="n">
        <v>1678.8537895879</v>
      </c>
      <c r="H3453" s="0" t="n">
        <v>0</v>
      </c>
      <c r="J3453" s="0" t="n">
        <v>1700.36126486696</v>
      </c>
      <c r="K3453" s="0" t="n">
        <v>0</v>
      </c>
    </row>
    <row r="3454" customFormat="false" ht="12.75" hidden="false" customHeight="false" outlineLevel="0" collapsed="false">
      <c r="F3454" s="0" t="n">
        <v>3405</v>
      </c>
      <c r="G3454" s="0" t="n">
        <v>1678.88290443302</v>
      </c>
      <c r="H3454" s="0" t="n">
        <v>0</v>
      </c>
      <c r="J3454" s="0" t="n">
        <v>1700.41367158817</v>
      </c>
      <c r="K3454" s="0" t="n">
        <v>0</v>
      </c>
    </row>
    <row r="3455" customFormat="false" ht="12.75" hidden="false" customHeight="false" outlineLevel="0" collapsed="false">
      <c r="F3455" s="0" t="n">
        <v>3406</v>
      </c>
      <c r="G3455" s="0" t="n">
        <v>1679.23749438536</v>
      </c>
      <c r="H3455" s="0" t="n">
        <v>0</v>
      </c>
      <c r="J3455" s="0" t="n">
        <v>1700.79808485692</v>
      </c>
      <c r="K3455" s="0" t="n">
        <v>0</v>
      </c>
    </row>
    <row r="3456" customFormat="false" ht="12.75" hidden="false" customHeight="false" outlineLevel="0" collapsed="false">
      <c r="F3456" s="0" t="n">
        <v>3407</v>
      </c>
      <c r="G3456" s="0" t="n">
        <v>1679.5854500295</v>
      </c>
      <c r="H3456" s="0" t="n">
        <v>0</v>
      </c>
      <c r="J3456" s="0" t="n">
        <v>1701.31993576779</v>
      </c>
      <c r="K3456" s="0" t="n">
        <v>1</v>
      </c>
    </row>
    <row r="3457" customFormat="false" ht="12.75" hidden="false" customHeight="false" outlineLevel="0" collapsed="false">
      <c r="F3457" s="0" t="n">
        <v>3408</v>
      </c>
      <c r="G3457" s="0" t="n">
        <v>1679.75934529623</v>
      </c>
      <c r="H3457" s="0" t="n">
        <v>0</v>
      </c>
      <c r="J3457" s="0" t="n">
        <v>1701.42440501638</v>
      </c>
      <c r="K3457" s="0" t="n">
        <v>0</v>
      </c>
    </row>
    <row r="3458" customFormat="false" ht="12.75" hidden="false" customHeight="false" outlineLevel="0" collapsed="false">
      <c r="F3458" s="0" t="n">
        <v>3409</v>
      </c>
      <c r="G3458" s="0" t="n">
        <v>1680.34918827512</v>
      </c>
      <c r="H3458" s="0" t="n">
        <v>0</v>
      </c>
      <c r="J3458" s="0" t="n">
        <v>1702.33683043121</v>
      </c>
      <c r="K3458" s="0" t="n">
        <v>1</v>
      </c>
    </row>
    <row r="3459" customFormat="false" ht="12.75" hidden="false" customHeight="false" outlineLevel="0" collapsed="false">
      <c r="F3459" s="0" t="n">
        <v>3410</v>
      </c>
      <c r="G3459" s="0" t="n">
        <v>1680.77623995965</v>
      </c>
      <c r="H3459" s="0" t="n">
        <v>0</v>
      </c>
      <c r="J3459" s="0" t="n">
        <v>1702.4861223784</v>
      </c>
      <c r="K3459" s="0" t="n">
        <v>0</v>
      </c>
    </row>
    <row r="3460" customFormat="false" ht="12.75" hidden="false" customHeight="false" outlineLevel="0" collapsed="false">
      <c r="F3460" s="0" t="n">
        <v>3411</v>
      </c>
      <c r="G3460" s="0" t="n">
        <v>1680.9105607221</v>
      </c>
      <c r="H3460" s="0" t="n">
        <v>0</v>
      </c>
      <c r="J3460" s="0" t="n">
        <v>1702.7278997508</v>
      </c>
      <c r="K3460" s="0" t="n">
        <v>0</v>
      </c>
    </row>
    <row r="3461" customFormat="false" ht="12.75" hidden="false" customHeight="false" outlineLevel="0" collapsed="false">
      <c r="F3461" s="0" t="n">
        <v>3412</v>
      </c>
      <c r="G3461" s="0" t="n">
        <v>1681.51631644535</v>
      </c>
      <c r="H3461" s="0" t="n">
        <v>0</v>
      </c>
      <c r="J3461" s="0" t="n">
        <v>1703.07690691691</v>
      </c>
      <c r="K3461" s="0" t="n">
        <v>0</v>
      </c>
    </row>
    <row r="3462" customFormat="false" ht="12.75" hidden="false" customHeight="false" outlineLevel="0" collapsed="false">
      <c r="F3462" s="0" t="n">
        <v>3413</v>
      </c>
      <c r="G3462" s="0" t="n">
        <v>1681.57856762421</v>
      </c>
      <c r="H3462" s="0" t="n">
        <v>0</v>
      </c>
      <c r="J3462" s="0" t="n">
        <v>1703.18895903886</v>
      </c>
      <c r="K3462" s="0" t="n">
        <v>0</v>
      </c>
    </row>
    <row r="3463" customFormat="false" ht="12.75" hidden="false" customHeight="false" outlineLevel="0" collapsed="false">
      <c r="F3463" s="0" t="n">
        <v>3414</v>
      </c>
      <c r="G3463" s="0" t="n">
        <v>1682.40920599282</v>
      </c>
      <c r="H3463" s="0" t="n">
        <v>0</v>
      </c>
      <c r="J3463" s="0" t="n">
        <v>1703.96979646438</v>
      </c>
      <c r="K3463" s="0" t="n">
        <v>0</v>
      </c>
    </row>
    <row r="3464" customFormat="false" ht="12.75" hidden="false" customHeight="false" outlineLevel="0" collapsed="false">
      <c r="F3464" s="0" t="n">
        <v>3415</v>
      </c>
      <c r="G3464" s="0" t="n">
        <v>1682.92439649985</v>
      </c>
      <c r="H3464" s="0" t="n">
        <v>1</v>
      </c>
      <c r="J3464" s="0" t="n">
        <v>1704.4849869714</v>
      </c>
      <c r="K3464" s="0" t="n">
        <v>1</v>
      </c>
    </row>
    <row r="3465" customFormat="false" ht="12.75" hidden="false" customHeight="false" outlineLevel="0" collapsed="false">
      <c r="F3465" s="0" t="n">
        <v>3416</v>
      </c>
      <c r="G3465" s="0" t="n">
        <v>1683.37754162502</v>
      </c>
      <c r="H3465" s="0" t="n">
        <v>0</v>
      </c>
      <c r="J3465" s="0" t="n">
        <v>1705.21538237214</v>
      </c>
      <c r="K3465" s="0" t="n">
        <v>2</v>
      </c>
    </row>
    <row r="3466" customFormat="false" ht="12.75" hidden="false" customHeight="false" outlineLevel="0" collapsed="false">
      <c r="F3466" s="0" t="n">
        <v>3417</v>
      </c>
      <c r="G3466" s="0" t="n">
        <v>1683.41478842345</v>
      </c>
      <c r="H3466" s="0" t="n">
        <v>0</v>
      </c>
      <c r="J3466" s="0" t="n">
        <v>1705.28987596899</v>
      </c>
      <c r="K3466" s="0" t="n">
        <v>3</v>
      </c>
    </row>
    <row r="3467" customFormat="false" ht="12.75" hidden="false" customHeight="false" outlineLevel="0" collapsed="false">
      <c r="F3467" s="0" t="n">
        <v>3418</v>
      </c>
      <c r="G3467" s="0" t="n">
        <v>1683.65479190058</v>
      </c>
      <c r="H3467" s="0" t="n">
        <v>0</v>
      </c>
      <c r="J3467" s="0" t="n">
        <v>1705.71280060234</v>
      </c>
      <c r="K3467" s="0" t="n">
        <v>2</v>
      </c>
    </row>
    <row r="3468" customFormat="false" ht="12.75" hidden="false" customHeight="false" outlineLevel="0" collapsed="false">
      <c r="F3468" s="0" t="n">
        <v>3419</v>
      </c>
      <c r="G3468" s="0" t="n">
        <v>1684.35687921004</v>
      </c>
      <c r="H3468" s="0" t="n">
        <v>1</v>
      </c>
      <c r="J3468" s="0" t="n">
        <v>1705.99196327844</v>
      </c>
      <c r="K3468" s="0" t="n">
        <v>3</v>
      </c>
    </row>
    <row r="3469" customFormat="false" ht="12.75" hidden="false" customHeight="false" outlineLevel="0" collapsed="false">
      <c r="F3469" s="0" t="n">
        <v>3420</v>
      </c>
      <c r="G3469" s="0" t="n">
        <v>1685.05309919632</v>
      </c>
      <c r="H3469" s="0" t="n">
        <v>2</v>
      </c>
      <c r="J3469" s="0" t="n">
        <v>1706.68818326473</v>
      </c>
      <c r="K3469" s="0" t="n">
        <v>4</v>
      </c>
    </row>
    <row r="3470" customFormat="false" ht="12.75" hidden="false" customHeight="false" outlineLevel="0" collapsed="false">
      <c r="F3470" s="0" t="n">
        <v>3421</v>
      </c>
      <c r="G3470" s="0" t="n">
        <v>1685.54832250719</v>
      </c>
      <c r="H3470" s="0" t="n">
        <v>1</v>
      </c>
      <c r="J3470" s="0" t="n">
        <v>1707.27936347808</v>
      </c>
      <c r="K3470" s="0" t="n">
        <v>5</v>
      </c>
    </row>
    <row r="3471" customFormat="false" ht="12.75" hidden="false" customHeight="false" outlineLevel="0" collapsed="false">
      <c r="F3471" s="0" t="n">
        <v>3422</v>
      </c>
      <c r="G3471" s="0" t="n">
        <v>1685.64427940967</v>
      </c>
      <c r="H3471" s="0" t="n">
        <v>2</v>
      </c>
      <c r="J3471" s="0" t="n">
        <v>1707.71945002847</v>
      </c>
      <c r="K3471" s="0" t="n">
        <v>6</v>
      </c>
    </row>
    <row r="3472" customFormat="false" ht="12.75" hidden="false" customHeight="false" outlineLevel="0" collapsed="false">
      <c r="F3472" s="0" t="n">
        <v>3423</v>
      </c>
      <c r="G3472" s="0" t="n">
        <v>1685.76836578238</v>
      </c>
      <c r="H3472" s="0" t="n">
        <v>1</v>
      </c>
      <c r="J3472" s="0" t="n">
        <v>1708.54894877486</v>
      </c>
      <c r="K3472" s="0" t="n">
        <v>7</v>
      </c>
    </row>
    <row r="3473" customFormat="false" ht="12.75" hidden="false" customHeight="false" outlineLevel="0" collapsed="false">
      <c r="F3473" s="0" t="n">
        <v>3424</v>
      </c>
      <c r="G3473" s="0" t="n">
        <v>1686.47377815607</v>
      </c>
      <c r="H3473" s="0" t="n">
        <v>2</v>
      </c>
      <c r="J3473" s="0" t="n">
        <v>1709.12115569423</v>
      </c>
      <c r="K3473" s="0" t="n">
        <v>6</v>
      </c>
    </row>
    <row r="3474" customFormat="false" ht="12.75" hidden="false" customHeight="false" outlineLevel="0" collapsed="false">
      <c r="F3474" s="0" t="n">
        <v>3425</v>
      </c>
      <c r="G3474" s="0" t="n">
        <v>1687.08963405641</v>
      </c>
      <c r="H3474" s="0" t="n">
        <v>3</v>
      </c>
      <c r="J3474" s="0" t="n">
        <v>1709.67542600454</v>
      </c>
      <c r="K3474" s="0" t="n">
        <v>5</v>
      </c>
    </row>
    <row r="3475" customFormat="false" ht="12.75" hidden="false" customHeight="false" outlineLevel="0" collapsed="false">
      <c r="F3475" s="0" t="n">
        <v>3426</v>
      </c>
      <c r="G3475" s="0" t="n">
        <v>1687.31814746205</v>
      </c>
      <c r="H3475" s="0" t="n">
        <v>4</v>
      </c>
      <c r="J3475" s="0" t="n">
        <v>1709.88108806961</v>
      </c>
      <c r="K3475" s="0" t="n">
        <v>4</v>
      </c>
    </row>
    <row r="3476" customFormat="false" ht="12.75" hidden="false" customHeight="false" outlineLevel="0" collapsed="false">
      <c r="F3476" s="0" t="n">
        <v>3427</v>
      </c>
      <c r="G3476" s="0" t="n">
        <v>1687.77629466917</v>
      </c>
      <c r="H3476" s="0" t="n">
        <v>3</v>
      </c>
      <c r="J3476" s="0" t="n">
        <v>1710.40952061779</v>
      </c>
      <c r="K3476" s="0" t="n">
        <v>3</v>
      </c>
    </row>
    <row r="3477" customFormat="false" ht="12.75" hidden="false" customHeight="false" outlineLevel="0" collapsed="false">
      <c r="F3477" s="0" t="n">
        <v>3428</v>
      </c>
      <c r="G3477" s="0" t="n">
        <v>1687.9052947378</v>
      </c>
      <c r="H3477" s="0" t="n">
        <v>4</v>
      </c>
      <c r="J3477" s="0" t="n">
        <v>1711.29480266266</v>
      </c>
      <c r="K3477" s="0" t="n">
        <v>2</v>
      </c>
    </row>
    <row r="3478" customFormat="false" ht="12.75" hidden="false" customHeight="false" outlineLevel="0" collapsed="false">
      <c r="F3478" s="0" t="n">
        <v>3429</v>
      </c>
      <c r="G3478" s="0" t="n">
        <v>1688.26811802742</v>
      </c>
      <c r="H3478" s="0" t="n">
        <v>3</v>
      </c>
      <c r="J3478" s="0" t="n">
        <v>1712.56480654844</v>
      </c>
      <c r="K3478" s="0" t="n">
        <v>3</v>
      </c>
    </row>
    <row r="3479" customFormat="false" ht="12.75" hidden="false" customHeight="false" outlineLevel="0" collapsed="false">
      <c r="F3479" s="0" t="n">
        <v>3430</v>
      </c>
      <c r="G3479" s="0" t="n">
        <v>1688.27290082696</v>
      </c>
      <c r="H3479" s="0" t="n">
        <v>2</v>
      </c>
      <c r="J3479" s="0" t="n">
        <v>1712.57437214751</v>
      </c>
      <c r="K3479" s="0" t="n">
        <v>4</v>
      </c>
    </row>
    <row r="3480" customFormat="false" ht="12.75" hidden="false" customHeight="false" outlineLevel="0" collapsed="false">
      <c r="F3480" s="0" t="n">
        <v>3431</v>
      </c>
      <c r="G3480" s="0" t="n">
        <v>1688.84481419812</v>
      </c>
      <c r="H3480" s="0" t="n">
        <v>1</v>
      </c>
      <c r="J3480" s="0" t="n">
        <v>1712.61203565247</v>
      </c>
      <c r="K3480" s="0" t="n">
        <v>3</v>
      </c>
    </row>
    <row r="3481" customFormat="false" ht="12.75" hidden="false" customHeight="false" outlineLevel="0" collapsed="false">
      <c r="F3481" s="0" t="n">
        <v>3432</v>
      </c>
      <c r="G3481" s="0" t="n">
        <v>1689.10524351346</v>
      </c>
      <c r="H3481" s="0" t="n">
        <v>0</v>
      </c>
      <c r="J3481" s="0" t="n">
        <v>1713.08080842008</v>
      </c>
      <c r="K3481" s="0" t="n">
        <v>2</v>
      </c>
    </row>
    <row r="3482" customFormat="false" ht="12.75" hidden="false" customHeight="false" outlineLevel="0" collapsed="false">
      <c r="F3482" s="0" t="n">
        <v>3433</v>
      </c>
      <c r="G3482" s="0" t="n">
        <v>1689.33469718174</v>
      </c>
      <c r="H3482" s="0" t="n">
        <v>0</v>
      </c>
      <c r="J3482" s="0" t="n">
        <v>1713.493825023</v>
      </c>
      <c r="K3482" s="0" t="n">
        <v>1</v>
      </c>
    </row>
    <row r="3483" customFormat="false" ht="12.75" hidden="false" customHeight="false" outlineLevel="0" collapsed="false">
      <c r="F3483" s="0" t="n">
        <v>3434</v>
      </c>
      <c r="G3483" s="0" t="n">
        <v>1689.36888694871</v>
      </c>
      <c r="H3483" s="0" t="n">
        <v>0</v>
      </c>
      <c r="J3483" s="0" t="n">
        <v>1713.71819888983</v>
      </c>
      <c r="K3483" s="0" t="n">
        <v>2</v>
      </c>
    </row>
    <row r="3484" customFormat="false" ht="12.75" hidden="false" customHeight="false" outlineLevel="0" collapsed="false">
      <c r="F3484" s="0" t="n">
        <v>3435</v>
      </c>
      <c r="G3484" s="0" t="n">
        <v>1689.47587252457</v>
      </c>
      <c r="H3484" s="0" t="n">
        <v>0</v>
      </c>
      <c r="J3484" s="0" t="n">
        <v>1713.93217004155</v>
      </c>
      <c r="K3484" s="0" t="n">
        <v>3</v>
      </c>
    </row>
    <row r="3485" customFormat="false" ht="12.75" hidden="false" customHeight="false" outlineLevel="0" collapsed="false">
      <c r="F3485" s="0" t="n">
        <v>3436</v>
      </c>
      <c r="G3485" s="0" t="n">
        <v>1689.94062470758</v>
      </c>
      <c r="H3485" s="0" t="n">
        <v>0</v>
      </c>
      <c r="J3485" s="0" t="n">
        <v>1713.94503314362</v>
      </c>
      <c r="K3485" s="0" t="n">
        <v>4</v>
      </c>
    </row>
    <row r="3486" customFormat="false" ht="12.75" hidden="false" customHeight="false" outlineLevel="0" collapsed="false">
      <c r="F3486" s="0" t="n">
        <v>3437</v>
      </c>
      <c r="G3486" s="0" t="n">
        <v>1689.95348780965</v>
      </c>
      <c r="H3486" s="0" t="n">
        <v>1</v>
      </c>
      <c r="J3486" s="0" t="n">
        <v>1714.00838900598</v>
      </c>
      <c r="K3486" s="0" t="n">
        <v>3</v>
      </c>
    </row>
    <row r="3487" customFormat="false" ht="12.75" hidden="false" customHeight="false" outlineLevel="0" collapsed="false">
      <c r="F3487" s="0" t="n">
        <v>3438</v>
      </c>
      <c r="G3487" s="0" t="n">
        <v>1689.96406297506</v>
      </c>
      <c r="H3487" s="0" t="n">
        <v>2</v>
      </c>
      <c r="J3487" s="0" t="n">
        <v>1714.01790665485</v>
      </c>
      <c r="K3487" s="0" t="n">
        <v>2</v>
      </c>
    </row>
    <row r="3488" customFormat="false" ht="12.75" hidden="false" customHeight="false" outlineLevel="0" collapsed="false">
      <c r="F3488" s="0" t="n">
        <v>3439</v>
      </c>
      <c r="G3488" s="0" t="n">
        <v>1690.17826039089</v>
      </c>
      <c r="H3488" s="0" t="n">
        <v>1</v>
      </c>
      <c r="J3488" s="0" t="n">
        <v>1714.42030451024</v>
      </c>
      <c r="K3488" s="0" t="n">
        <v>3</v>
      </c>
    </row>
    <row r="3489" customFormat="false" ht="12.75" hidden="false" customHeight="false" outlineLevel="0" collapsed="false">
      <c r="F3489" s="0" t="n">
        <v>3440</v>
      </c>
      <c r="G3489" s="0" t="n">
        <v>1690.49027409038</v>
      </c>
      <c r="H3489" s="0" t="n">
        <v>0</v>
      </c>
      <c r="J3489" s="0" t="n">
        <v>1714.51665112592</v>
      </c>
      <c r="K3489" s="0" t="n">
        <v>2</v>
      </c>
    </row>
    <row r="3490" customFormat="false" ht="12.75" hidden="false" customHeight="false" outlineLevel="0" collapsed="false">
      <c r="F3490" s="0" t="n">
        <v>3441</v>
      </c>
      <c r="G3490" s="0" t="n">
        <v>1690.51822349848</v>
      </c>
      <c r="H3490" s="0" t="n">
        <v>1</v>
      </c>
      <c r="J3490" s="0" t="n">
        <v>1715.04433190921</v>
      </c>
      <c r="K3490" s="0" t="n">
        <v>3</v>
      </c>
    </row>
    <row r="3491" customFormat="false" ht="12.75" hidden="false" customHeight="false" outlineLevel="0" collapsed="false">
      <c r="F3491" s="0" t="n">
        <v>3442</v>
      </c>
      <c r="G3491" s="0" t="n">
        <v>1691.01937091348</v>
      </c>
      <c r="H3491" s="0" t="n">
        <v>0</v>
      </c>
      <c r="J3491" s="0" t="n">
        <v>1715.46902540751</v>
      </c>
      <c r="K3491" s="0" t="n">
        <v>2</v>
      </c>
    </row>
    <row r="3492" customFormat="false" ht="12.75" hidden="false" customHeight="false" outlineLevel="0" collapsed="false">
      <c r="F3492" s="0" t="n">
        <v>3443</v>
      </c>
      <c r="G3492" s="0" t="n">
        <v>1691.46472380665</v>
      </c>
      <c r="H3492" s="0" t="n">
        <v>1</v>
      </c>
      <c r="J3492" s="0" t="n">
        <v>1715.99083221738</v>
      </c>
      <c r="K3492" s="0" t="n">
        <v>3</v>
      </c>
    </row>
    <row r="3493" customFormat="false" ht="12.75" hidden="false" customHeight="false" outlineLevel="0" collapsed="false">
      <c r="F3493" s="0" t="n">
        <v>3444</v>
      </c>
      <c r="G3493" s="0" t="n">
        <v>1692.04394519782</v>
      </c>
      <c r="H3493" s="0" t="n">
        <v>0</v>
      </c>
      <c r="J3493" s="0" t="n">
        <v>1716.86470258719</v>
      </c>
      <c r="K3493" s="0" t="n">
        <v>4</v>
      </c>
    </row>
    <row r="3494" customFormat="false" ht="12.75" hidden="false" customHeight="false" outlineLevel="0" collapsed="false">
      <c r="F3494" s="0" t="n">
        <v>3445</v>
      </c>
      <c r="G3494" s="0" t="n">
        <v>1692.33859417646</v>
      </c>
      <c r="H3494" s="0" t="n">
        <v>1</v>
      </c>
      <c r="J3494" s="0" t="n">
        <v>1717.31325911932</v>
      </c>
      <c r="K3494" s="0" t="n">
        <v>3</v>
      </c>
    </row>
    <row r="3495" customFormat="false" ht="12.75" hidden="false" customHeight="false" outlineLevel="0" collapsed="false">
      <c r="F3495" s="0" t="n">
        <v>3446</v>
      </c>
      <c r="G3495" s="0" t="n">
        <v>1692.74173260757</v>
      </c>
      <c r="H3495" s="0" t="n">
        <v>0</v>
      </c>
      <c r="J3495" s="0" t="n">
        <v>1718.2602774067</v>
      </c>
      <c r="K3495" s="0" t="n">
        <v>4</v>
      </c>
    </row>
    <row r="3496" customFormat="false" ht="12.75" hidden="false" customHeight="false" outlineLevel="0" collapsed="false">
      <c r="F3496" s="0" t="n">
        <v>3447</v>
      </c>
      <c r="G3496" s="0" t="n">
        <v>1693.0758272205</v>
      </c>
      <c r="H3496" s="0" t="n">
        <v>0</v>
      </c>
      <c r="J3496" s="0" t="n">
        <v>1718.3359781806</v>
      </c>
      <c r="K3496" s="0" t="n">
        <v>3</v>
      </c>
    </row>
    <row r="3497" customFormat="false" ht="12.75" hidden="false" customHeight="false" outlineLevel="0" collapsed="false">
      <c r="F3497" s="0" t="n">
        <v>3448</v>
      </c>
      <c r="G3497" s="0" t="n">
        <v>1693.474948689</v>
      </c>
      <c r="H3497" s="0" t="n">
        <v>0</v>
      </c>
      <c r="J3497" s="0" t="n">
        <v>1718.92846663256</v>
      </c>
      <c r="K3497" s="0" t="n">
        <v>4</v>
      </c>
    </row>
    <row r="3498" customFormat="false" ht="12.75" hidden="false" customHeight="false" outlineLevel="0" collapsed="false">
      <c r="F3498" s="0" t="n">
        <v>3449</v>
      </c>
      <c r="G3498" s="0" t="n">
        <v>1693.73632181567</v>
      </c>
      <c r="H3498" s="0" t="n">
        <v>0</v>
      </c>
      <c r="J3498" s="0" t="n">
        <v>1719.45121288589</v>
      </c>
      <c r="K3498" s="0" t="n">
        <v>5</v>
      </c>
    </row>
    <row r="3499" customFormat="false" ht="12.75" hidden="false" customHeight="false" outlineLevel="0" collapsed="false">
      <c r="F3499" s="0" t="n">
        <v>3450</v>
      </c>
      <c r="G3499" s="0" t="n">
        <v>1696.16644797046</v>
      </c>
      <c r="H3499" s="0" t="n">
        <v>0</v>
      </c>
      <c r="J3499" s="0" t="n">
        <v>1719.58673118797</v>
      </c>
      <c r="K3499" s="0" t="n">
        <v>6</v>
      </c>
    </row>
    <row r="3500" customFormat="false" ht="12.75" hidden="false" customHeight="false" outlineLevel="0" collapsed="false">
      <c r="F3500" s="0" t="n">
        <v>3451</v>
      </c>
      <c r="G3500" s="0" t="n">
        <v>1696.30196627253</v>
      </c>
      <c r="H3500" s="0" t="n">
        <v>1</v>
      </c>
      <c r="J3500" s="0" t="n">
        <v>1720.01862624802</v>
      </c>
      <c r="K3500" s="0" t="n">
        <v>7</v>
      </c>
    </row>
    <row r="3501" customFormat="false" ht="12.75" hidden="false" customHeight="false" outlineLevel="0" collapsed="false">
      <c r="F3501" s="0" t="n">
        <v>3452</v>
      </c>
      <c r="G3501" s="0" t="n">
        <v>1696.38239550049</v>
      </c>
      <c r="H3501" s="0" t="n">
        <v>0</v>
      </c>
      <c r="J3501" s="0" t="n">
        <v>1720.38250931459</v>
      </c>
      <c r="K3501" s="0" t="n">
        <v>8</v>
      </c>
    </row>
    <row r="3502" customFormat="false" ht="12.75" hidden="false" customHeight="false" outlineLevel="0" collapsed="false">
      <c r="F3502" s="0" t="n">
        <v>3453</v>
      </c>
      <c r="G3502" s="0" t="n">
        <v>1696.66584933911</v>
      </c>
      <c r="H3502" s="0" t="n">
        <v>1</v>
      </c>
      <c r="J3502" s="0" t="n">
        <v>1720.75832753392</v>
      </c>
      <c r="K3502" s="0" t="n">
        <v>7</v>
      </c>
    </row>
    <row r="3503" customFormat="false" ht="12.75" hidden="false" customHeight="false" outlineLevel="0" collapsed="false">
      <c r="F3503" s="0" t="n">
        <v>3454</v>
      </c>
      <c r="G3503" s="0" t="n">
        <v>1696.75664027807</v>
      </c>
      <c r="H3503" s="0" t="n">
        <v>0</v>
      </c>
      <c r="J3503" s="0" t="n">
        <v>1720.94668330586</v>
      </c>
      <c r="K3503" s="0" t="n">
        <v>6</v>
      </c>
    </row>
    <row r="3504" customFormat="false" ht="12.75" hidden="false" customHeight="false" outlineLevel="0" collapsed="false">
      <c r="F3504" s="0" t="n">
        <v>3455</v>
      </c>
      <c r="G3504" s="0" t="n">
        <v>1696.87513353016</v>
      </c>
      <c r="H3504" s="0" t="n">
        <v>1</v>
      </c>
      <c r="J3504" s="0" t="n">
        <v>1721.13099886977</v>
      </c>
      <c r="K3504" s="0" t="n">
        <v>7</v>
      </c>
    </row>
    <row r="3505" customFormat="false" ht="12.75" hidden="false" customHeight="false" outlineLevel="0" collapsed="false">
      <c r="F3505" s="0" t="n">
        <v>3456</v>
      </c>
      <c r="G3505" s="0" t="n">
        <v>1697.06164433113</v>
      </c>
      <c r="H3505" s="0" t="n">
        <v>0</v>
      </c>
      <c r="J3505" s="0" t="n">
        <v>1721.49118286007</v>
      </c>
      <c r="K3505" s="0" t="n">
        <v>8</v>
      </c>
    </row>
    <row r="3506" customFormat="false" ht="12.75" hidden="false" customHeight="false" outlineLevel="0" collapsed="false">
      <c r="F3506" s="0" t="n">
        <v>3457</v>
      </c>
      <c r="G3506" s="0" t="n">
        <v>1697.06243725426</v>
      </c>
      <c r="H3506" s="0" t="n">
        <v>0</v>
      </c>
      <c r="J3506" s="0" t="n">
        <v>1721.49276870634</v>
      </c>
      <c r="K3506" s="0" t="n">
        <v>9</v>
      </c>
    </row>
    <row r="3507" customFormat="false" ht="12.75" hidden="false" customHeight="false" outlineLevel="0" collapsed="false">
      <c r="F3507" s="0" t="n">
        <v>3458</v>
      </c>
      <c r="G3507" s="0" t="n">
        <v>1697.23531752046</v>
      </c>
      <c r="H3507" s="0" t="n">
        <v>0</v>
      </c>
      <c r="J3507" s="0" t="n">
        <v>1721.49569060136</v>
      </c>
      <c r="K3507" s="0" t="n">
        <v>8</v>
      </c>
    </row>
    <row r="3508" customFormat="false" ht="12.75" hidden="false" customHeight="false" outlineLevel="0" collapsed="false">
      <c r="F3508" s="0" t="n">
        <v>3459</v>
      </c>
      <c r="G3508" s="0" t="n">
        <v>1697.56679857891</v>
      </c>
      <c r="H3508" s="0" t="n">
        <v>0</v>
      </c>
      <c r="J3508" s="0" t="n">
        <v>1721.97664963359</v>
      </c>
      <c r="K3508" s="0" t="n">
        <v>9</v>
      </c>
    </row>
    <row r="3509" customFormat="false" ht="12.75" hidden="false" customHeight="false" outlineLevel="0" collapsed="false">
      <c r="F3509" s="0" t="n">
        <v>3460</v>
      </c>
      <c r="G3509" s="0" t="n">
        <v>1697.71919844771</v>
      </c>
      <c r="H3509" s="0" t="n">
        <v>0</v>
      </c>
      <c r="J3509" s="0" t="n">
        <v>1721.98538693115</v>
      </c>
      <c r="K3509" s="0" t="n">
        <v>10</v>
      </c>
    </row>
    <row r="3510" customFormat="false" ht="12.75" hidden="false" customHeight="false" outlineLevel="0" collapsed="false">
      <c r="F3510" s="0" t="n">
        <v>3461</v>
      </c>
      <c r="G3510" s="0" t="n">
        <v>1697.72793574527</v>
      </c>
      <c r="H3510" s="0" t="n">
        <v>1</v>
      </c>
      <c r="J3510" s="0" t="n">
        <v>1722.05936540455</v>
      </c>
      <c r="K3510" s="0" t="n">
        <v>11</v>
      </c>
    </row>
    <row r="3511" customFormat="false" ht="12.75" hidden="false" customHeight="false" outlineLevel="0" collapsed="false">
      <c r="F3511" s="0" t="n">
        <v>3462</v>
      </c>
      <c r="G3511" s="0" t="n">
        <v>1697.72970631806</v>
      </c>
      <c r="H3511" s="0" t="n">
        <v>2</v>
      </c>
      <c r="J3511" s="0" t="n">
        <v>1722.06113597734</v>
      </c>
      <c r="K3511" s="0" t="n">
        <v>12</v>
      </c>
    </row>
    <row r="3512" customFormat="false" ht="12.75" hidden="false" customHeight="false" outlineLevel="0" collapsed="false">
      <c r="F3512" s="0" t="n">
        <v>3463</v>
      </c>
      <c r="G3512" s="0" t="n">
        <v>1697.75618768441</v>
      </c>
      <c r="H3512" s="0" t="n">
        <v>1</v>
      </c>
      <c r="J3512" s="0" t="n">
        <v>1722.09235650658</v>
      </c>
      <c r="K3512" s="0" t="n">
        <v>11</v>
      </c>
    </row>
    <row r="3513" customFormat="false" ht="12.75" hidden="false" customHeight="false" outlineLevel="0" collapsed="false">
      <c r="F3513" s="0" t="n">
        <v>3464</v>
      </c>
      <c r="G3513" s="0" t="n">
        <v>1698.50130998074</v>
      </c>
      <c r="H3513" s="0" t="n">
        <v>0</v>
      </c>
      <c r="J3513" s="0" t="n">
        <v>1723.12741951641</v>
      </c>
      <c r="K3513" s="0" t="n">
        <v>12</v>
      </c>
    </row>
    <row r="3514" customFormat="false" ht="12.75" hidden="false" customHeight="false" outlineLevel="0" collapsed="false">
      <c r="F3514" s="0" t="n">
        <v>3465</v>
      </c>
      <c r="G3514" s="0" t="n">
        <v>1698.79598985713</v>
      </c>
      <c r="H3514" s="0" t="n">
        <v>1</v>
      </c>
      <c r="J3514" s="0" t="n">
        <v>1723.43357663997</v>
      </c>
      <c r="K3514" s="0" t="n">
        <v>11</v>
      </c>
    </row>
    <row r="3515" customFormat="false" ht="12.75" hidden="false" customHeight="false" outlineLevel="0" collapsed="false">
      <c r="F3515" s="0" t="n">
        <v>3466</v>
      </c>
      <c r="G3515" s="0" t="n">
        <v>1698.83735558368</v>
      </c>
      <c r="H3515" s="0" t="n">
        <v>0</v>
      </c>
      <c r="J3515" s="0" t="n">
        <v>1723.79951072229</v>
      </c>
      <c r="K3515" s="0" t="n">
        <v>12</v>
      </c>
    </row>
    <row r="3516" customFormat="false" ht="12.75" hidden="false" customHeight="false" outlineLevel="0" collapsed="false">
      <c r="F3516" s="0" t="n">
        <v>3467</v>
      </c>
      <c r="G3516" s="0" t="n">
        <v>1699.51728223809</v>
      </c>
      <c r="H3516" s="0" t="n">
        <v>0</v>
      </c>
      <c r="J3516" s="0" t="n">
        <v>1725.15936403112</v>
      </c>
      <c r="K3516" s="0" t="n">
        <v>13</v>
      </c>
    </row>
    <row r="3517" customFormat="false" ht="12.75" hidden="false" customHeight="false" outlineLevel="0" collapsed="false">
      <c r="F3517" s="0" t="n">
        <v>3468</v>
      </c>
      <c r="G3517" s="0" t="n">
        <v>1702.0779566201</v>
      </c>
      <c r="H3517" s="0" t="n">
        <v>0</v>
      </c>
      <c r="J3517" s="0" t="n">
        <v>1726.38734672664</v>
      </c>
      <c r="K3517" s="0" t="n">
        <v>12</v>
      </c>
    </row>
    <row r="3518" customFormat="false" ht="12.75" hidden="false" customHeight="false" outlineLevel="0" collapsed="false">
      <c r="F3518" s="0" t="n">
        <v>3469</v>
      </c>
      <c r="G3518" s="0" t="n">
        <v>1702.41828602027</v>
      </c>
      <c r="H3518" s="0" t="n">
        <v>0</v>
      </c>
      <c r="J3518" s="0" t="n">
        <v>1726.99993964694</v>
      </c>
      <c r="K3518" s="0" t="n">
        <v>11</v>
      </c>
    </row>
    <row r="3519" customFormat="false" ht="12.75" hidden="false" customHeight="false" outlineLevel="0" collapsed="false">
      <c r="F3519" s="0" t="n">
        <v>3470</v>
      </c>
      <c r="G3519" s="0" t="n">
        <v>1704.64830275381</v>
      </c>
      <c r="H3519" s="0" t="n">
        <v>0</v>
      </c>
      <c r="J3519" s="0" t="n">
        <v>1727.65186508231</v>
      </c>
      <c r="K3519" s="0" t="n">
        <v>10</v>
      </c>
    </row>
    <row r="3520" customFormat="false" ht="12.75" hidden="false" customHeight="false" outlineLevel="0" collapsed="false">
      <c r="F3520" s="0" t="n">
        <v>3471</v>
      </c>
      <c r="G3520" s="0" t="n">
        <v>1705.05177155784</v>
      </c>
      <c r="H3520" s="0" t="n">
        <v>0</v>
      </c>
      <c r="J3520" s="0" t="n">
        <v>1727.72971016483</v>
      </c>
      <c r="K3520" s="0" t="n">
        <v>11</v>
      </c>
    </row>
    <row r="3521" customFormat="false" ht="12.75" hidden="false" customHeight="false" outlineLevel="0" collapsed="false">
      <c r="F3521" s="0" t="n">
        <v>3472</v>
      </c>
      <c r="G3521" s="0" t="n">
        <v>1705.37266434866</v>
      </c>
      <c r="H3521" s="0" t="n">
        <v>0</v>
      </c>
      <c r="J3521" s="0" t="n">
        <v>1728.37810892955</v>
      </c>
      <c r="K3521" s="0" t="n">
        <v>10</v>
      </c>
    </row>
    <row r="3522" customFormat="false" ht="12.75" hidden="false" customHeight="false" outlineLevel="0" collapsed="false">
      <c r="F3522" s="0" t="n">
        <v>3473</v>
      </c>
      <c r="G3522" s="0" t="n">
        <v>1705.45024632139</v>
      </c>
      <c r="H3522" s="0" t="n">
        <v>0</v>
      </c>
      <c r="J3522" s="0" t="n">
        <v>1728.51775648046</v>
      </c>
      <c r="K3522" s="0" t="n">
        <v>9</v>
      </c>
    </row>
    <row r="3523" customFormat="false" ht="12.75" hidden="false" customHeight="false" outlineLevel="0" collapsed="false">
      <c r="F3523" s="0" t="n">
        <v>3474</v>
      </c>
      <c r="G3523" s="0" t="n">
        <v>1709.81753721162</v>
      </c>
      <c r="H3523" s="0" t="n">
        <v>0</v>
      </c>
      <c r="J3523" s="0" t="n">
        <v>1729.01745286026</v>
      </c>
      <c r="K3523" s="0" t="n">
        <v>8</v>
      </c>
    </row>
    <row r="3524" customFormat="false" ht="12.75" hidden="false" customHeight="false" outlineLevel="0" collapsed="false">
      <c r="F3524" s="0" t="n">
        <v>3475</v>
      </c>
      <c r="G3524" s="0" t="n">
        <v>1710.20956175539</v>
      </c>
      <c r="H3524" s="0" t="n">
        <v>0</v>
      </c>
      <c r="J3524" s="0" t="n">
        <v>1729.72309703904</v>
      </c>
      <c r="K3524" s="0" t="n">
        <v>7</v>
      </c>
    </row>
    <row r="3525" customFormat="false" ht="12.75" hidden="false" customHeight="false" outlineLevel="0" collapsed="false">
      <c r="F3525" s="0" t="n">
        <v>3476</v>
      </c>
      <c r="G3525" s="0" t="n">
        <v>1710.3727554114</v>
      </c>
      <c r="H3525" s="0" t="n">
        <v>0</v>
      </c>
      <c r="J3525" s="0" t="n">
        <v>1730.65885492783</v>
      </c>
      <c r="K3525" s="0" t="n">
        <v>6</v>
      </c>
    </row>
    <row r="3526" customFormat="false" ht="12.75" hidden="false" customHeight="false" outlineLevel="0" collapsed="false">
      <c r="F3526" s="0" t="n">
        <v>3477</v>
      </c>
      <c r="G3526" s="0" t="n">
        <v>1710.57384966205</v>
      </c>
      <c r="H3526" s="0" t="n">
        <v>0</v>
      </c>
      <c r="J3526" s="0" t="n">
        <v>1731.02082457899</v>
      </c>
      <c r="K3526" s="0" t="n">
        <v>5</v>
      </c>
    </row>
    <row r="3527" customFormat="false" ht="12.75" hidden="false" customHeight="false" outlineLevel="0" collapsed="false">
      <c r="F3527" s="0" t="n">
        <v>3478</v>
      </c>
      <c r="G3527" s="0" t="n">
        <v>1711.41248639894</v>
      </c>
      <c r="H3527" s="0" t="n">
        <v>0</v>
      </c>
      <c r="J3527" s="0" t="n">
        <v>1732.1745830278</v>
      </c>
      <c r="K3527" s="0" t="n">
        <v>6</v>
      </c>
    </row>
    <row r="3528" customFormat="false" ht="12.75" hidden="false" customHeight="false" outlineLevel="0" collapsed="false">
      <c r="F3528" s="0" t="n">
        <v>3479</v>
      </c>
      <c r="G3528" s="0" t="n">
        <v>1712.40718685934</v>
      </c>
      <c r="H3528" s="0" t="n">
        <v>0</v>
      </c>
      <c r="J3528" s="0" t="n">
        <v>1732.32127129902</v>
      </c>
      <c r="K3528" s="0" t="n">
        <v>5</v>
      </c>
    </row>
    <row r="3529" customFormat="false" ht="12.75" hidden="false" customHeight="false" outlineLevel="0" collapsed="false">
      <c r="F3529" s="0" t="n">
        <v>3480</v>
      </c>
      <c r="G3529" s="0" t="n">
        <v>1712.85742719897</v>
      </c>
      <c r="H3529" s="0" t="n">
        <v>0</v>
      </c>
      <c r="J3529" s="0" t="n">
        <v>1732.4229755361</v>
      </c>
      <c r="K3529" s="0" t="n">
        <v>4</v>
      </c>
    </row>
    <row r="3530" customFormat="false" ht="12.75" hidden="false" customHeight="false" outlineLevel="0" collapsed="false">
      <c r="F3530" s="0" t="n">
        <v>3481</v>
      </c>
      <c r="G3530" s="0" t="n">
        <v>1712.97043190684</v>
      </c>
      <c r="H3530" s="0" t="n">
        <v>1</v>
      </c>
      <c r="J3530" s="0" t="n">
        <v>1732.96803935245</v>
      </c>
      <c r="K3530" s="0" t="n">
        <v>3</v>
      </c>
    </row>
    <row r="3531" customFormat="false" ht="12.75" hidden="false" customHeight="false" outlineLevel="0" collapsed="false">
      <c r="F3531" s="0" t="n">
        <v>3482</v>
      </c>
      <c r="G3531" s="0" t="n">
        <v>1713.16024043027</v>
      </c>
      <c r="H3531" s="0" t="n">
        <v>0</v>
      </c>
      <c r="J3531" s="0" t="n">
        <v>1734.1639839486</v>
      </c>
      <c r="K3531" s="0" t="n">
        <v>4</v>
      </c>
    </row>
    <row r="3532" customFormat="false" ht="12.75" hidden="false" customHeight="false" outlineLevel="0" collapsed="false">
      <c r="F3532" s="0" t="n">
        <v>3483</v>
      </c>
      <c r="G3532" s="0" t="n">
        <v>1714.43130478496</v>
      </c>
      <c r="H3532" s="0" t="n">
        <v>0</v>
      </c>
      <c r="J3532" s="0" t="n">
        <v>1734.71364046361</v>
      </c>
      <c r="K3532" s="0" t="n">
        <v>3</v>
      </c>
    </row>
    <row r="3533" customFormat="false" ht="12.75" hidden="false" customHeight="false" outlineLevel="0" collapsed="false">
      <c r="F3533" s="0" t="n">
        <v>3484</v>
      </c>
      <c r="G3533" s="0" t="n">
        <v>1714.90998869702</v>
      </c>
      <c r="H3533" s="0" t="n">
        <v>0</v>
      </c>
      <c r="J3533" s="0" t="n">
        <v>1734.97155917169</v>
      </c>
      <c r="K3533" s="0" t="n">
        <v>2</v>
      </c>
    </row>
    <row r="3534" customFormat="false" ht="12.75" hidden="false" customHeight="false" outlineLevel="0" collapsed="false">
      <c r="F3534" s="0" t="n">
        <v>3485</v>
      </c>
      <c r="G3534" s="0" t="n">
        <v>1715.00460694385</v>
      </c>
      <c r="H3534" s="0" t="n">
        <v>0</v>
      </c>
      <c r="J3534" s="0" t="n">
        <v>1735.141872016</v>
      </c>
      <c r="K3534" s="0" t="n">
        <v>1</v>
      </c>
    </row>
    <row r="3535" customFormat="false" ht="12.75" hidden="false" customHeight="false" outlineLevel="0" collapsed="false">
      <c r="F3535" s="0" t="n">
        <v>3486</v>
      </c>
      <c r="G3535" s="0" t="n">
        <v>1715.19656503933</v>
      </c>
      <c r="H3535" s="0" t="n">
        <v>0</v>
      </c>
      <c r="J3535" s="0" t="n">
        <v>1736.60059937641</v>
      </c>
      <c r="K3535" s="0" t="n">
        <v>0</v>
      </c>
    </row>
    <row r="3536" customFormat="false" ht="12.75" hidden="false" customHeight="false" outlineLevel="0" collapsed="false">
      <c r="F3536" s="0" t="n">
        <v>3487</v>
      </c>
      <c r="G3536" s="0" t="n">
        <v>1715.64313283067</v>
      </c>
      <c r="H3536" s="0" t="n">
        <v>0</v>
      </c>
      <c r="J3536" s="0" t="n">
        <v>1736.70611265799</v>
      </c>
      <c r="K3536" s="0" t="n">
        <v>1</v>
      </c>
    </row>
    <row r="3537" customFormat="false" ht="12.75" hidden="false" customHeight="false" outlineLevel="0" collapsed="false">
      <c r="F3537" s="0" t="n">
        <v>3488</v>
      </c>
      <c r="G3537" s="0" t="n">
        <v>1716.81737321756</v>
      </c>
      <c r="H3537" s="0" t="n">
        <v>0</v>
      </c>
      <c r="J3537" s="0" t="n">
        <v>1736.99846040265</v>
      </c>
      <c r="K3537" s="0" t="n">
        <v>2</v>
      </c>
    </row>
    <row r="3538" customFormat="false" ht="12.75" hidden="false" customHeight="false" outlineLevel="0" collapsed="false">
      <c r="F3538" s="0" t="n">
        <v>3489</v>
      </c>
      <c r="G3538" s="0" t="n">
        <v>1716.95226491936</v>
      </c>
      <c r="H3538" s="0" t="n">
        <v>0</v>
      </c>
      <c r="J3538" s="0" t="n">
        <v>1737.26824380624</v>
      </c>
      <c r="K3538" s="0" t="n">
        <v>3</v>
      </c>
    </row>
    <row r="3539" customFormat="false" ht="12.75" hidden="false" customHeight="false" outlineLevel="0" collapsed="false">
      <c r="F3539" s="0" t="n">
        <v>3490</v>
      </c>
      <c r="G3539" s="0" t="n">
        <v>1717.10972096222</v>
      </c>
      <c r="H3539" s="0" t="n">
        <v>0</v>
      </c>
      <c r="J3539" s="0" t="n">
        <v>1737.40442140081</v>
      </c>
      <c r="K3539" s="0" t="n">
        <v>2</v>
      </c>
    </row>
    <row r="3540" customFormat="false" ht="12.75" hidden="false" customHeight="false" outlineLevel="0" collapsed="false">
      <c r="F3540" s="0" t="n">
        <v>3491</v>
      </c>
      <c r="G3540" s="0" t="n">
        <v>1717.48589934417</v>
      </c>
      <c r="H3540" s="0" t="n">
        <v>1</v>
      </c>
      <c r="J3540" s="0" t="n">
        <v>1737.64442218818</v>
      </c>
      <c r="K3540" s="0" t="n">
        <v>3</v>
      </c>
    </row>
    <row r="3541" customFormat="false" ht="12.75" hidden="false" customHeight="false" outlineLevel="0" collapsed="false">
      <c r="F3541" s="0" t="n">
        <v>3492</v>
      </c>
      <c r="G3541" s="0" t="n">
        <v>1717.73269416846</v>
      </c>
      <c r="H3541" s="0" t="n">
        <v>0</v>
      </c>
      <c r="J3541" s="0" t="n">
        <v>1738.23901565496</v>
      </c>
      <c r="K3541" s="0" t="n">
        <v>4</v>
      </c>
    </row>
    <row r="3542" customFormat="false" ht="12.75" hidden="false" customHeight="false" outlineLevel="0" collapsed="false">
      <c r="F3542" s="0" t="n">
        <v>3493</v>
      </c>
      <c r="G3542" s="0" t="n">
        <v>1717.81007299307</v>
      </c>
      <c r="H3542" s="0" t="n">
        <v>0</v>
      </c>
      <c r="J3542" s="0" t="n">
        <v>1738.39377330417</v>
      </c>
      <c r="K3542" s="0" t="n">
        <v>5</v>
      </c>
    </row>
    <row r="3543" customFormat="false" ht="12.75" hidden="false" customHeight="false" outlineLevel="0" collapsed="false">
      <c r="F3543" s="0" t="n">
        <v>3494</v>
      </c>
      <c r="G3543" s="0" t="n">
        <v>1718.08049281094</v>
      </c>
      <c r="H3543" s="0" t="n">
        <v>0</v>
      </c>
      <c r="J3543" s="0" t="n">
        <v>1738.52577317205</v>
      </c>
      <c r="K3543" s="0" t="n">
        <v>4</v>
      </c>
    </row>
    <row r="3544" customFormat="false" ht="12.75" hidden="false" customHeight="false" outlineLevel="0" collapsed="false">
      <c r="F3544" s="0" t="n">
        <v>3495</v>
      </c>
      <c r="G3544" s="0" t="n">
        <v>1718.23052106472</v>
      </c>
      <c r="H3544" s="0" t="n">
        <v>0</v>
      </c>
      <c r="J3544" s="0" t="n">
        <v>1738.61876853304</v>
      </c>
      <c r="K3544" s="0" t="n">
        <v>5</v>
      </c>
    </row>
    <row r="3545" customFormat="false" ht="12.75" hidden="false" customHeight="false" outlineLevel="0" collapsed="false">
      <c r="F3545" s="0" t="n">
        <v>3496</v>
      </c>
      <c r="G3545" s="0" t="n">
        <v>1718.30548803981</v>
      </c>
      <c r="H3545" s="0" t="n">
        <v>0</v>
      </c>
      <c r="J3545" s="0" t="n">
        <v>1738.79582402885</v>
      </c>
      <c r="K3545" s="0" t="n">
        <v>4</v>
      </c>
    </row>
    <row r="3546" customFormat="false" ht="12.75" hidden="false" customHeight="false" outlineLevel="0" collapsed="false">
      <c r="F3546" s="0" t="n">
        <v>3497</v>
      </c>
      <c r="G3546" s="0" t="n">
        <v>1718.70723667494</v>
      </c>
      <c r="H3546" s="0" t="n">
        <v>0</v>
      </c>
      <c r="J3546" s="0" t="n">
        <v>1739.51897157208</v>
      </c>
      <c r="K3546" s="0" t="n">
        <v>3</v>
      </c>
    </row>
    <row r="3547" customFormat="false" ht="12.75" hidden="false" customHeight="false" outlineLevel="0" collapsed="false">
      <c r="F3547" s="0" t="n">
        <v>3498</v>
      </c>
      <c r="G3547" s="0" t="n">
        <v>1720.32455496579</v>
      </c>
      <c r="H3547" s="0" t="n">
        <v>0</v>
      </c>
      <c r="J3547" s="0" t="n">
        <v>1739.76565754283</v>
      </c>
      <c r="K3547" s="0" t="n">
        <v>2</v>
      </c>
    </row>
    <row r="3548" customFormat="false" ht="12.75" hidden="false" customHeight="false" outlineLevel="0" collapsed="false">
      <c r="F3548" s="0" t="n">
        <v>3499</v>
      </c>
      <c r="G3548" s="0" t="n">
        <v>1720.59865048886</v>
      </c>
      <c r="H3548" s="0" t="n">
        <v>1</v>
      </c>
      <c r="J3548" s="0" t="n">
        <v>1740.63783545902</v>
      </c>
      <c r="K3548" s="0" t="n">
        <v>3</v>
      </c>
    </row>
    <row r="3549" customFormat="false" ht="12.75" hidden="false" customHeight="false" outlineLevel="0" collapsed="false">
      <c r="F3549" s="0" t="n">
        <v>3500</v>
      </c>
      <c r="G3549" s="0" t="n">
        <v>1720.70970947976</v>
      </c>
      <c r="H3549" s="0" t="n">
        <v>2</v>
      </c>
      <c r="J3549" s="0" t="n">
        <v>1740.74889444993</v>
      </c>
      <c r="K3549" s="0" t="n">
        <v>4</v>
      </c>
    </row>
    <row r="3550" customFormat="false" ht="12.75" hidden="false" customHeight="false" outlineLevel="0" collapsed="false">
      <c r="F3550" s="0" t="n">
        <v>3501</v>
      </c>
      <c r="G3550" s="0" t="n">
        <v>1720.9002610433</v>
      </c>
      <c r="H3550" s="0" t="n">
        <v>1</v>
      </c>
      <c r="J3550" s="0" t="n">
        <v>1740.80192848235</v>
      </c>
      <c r="K3550" s="0" t="n">
        <v>3</v>
      </c>
    </row>
    <row r="3551" customFormat="false" ht="12.75" hidden="false" customHeight="false" outlineLevel="0" collapsed="false">
      <c r="F3551" s="0" t="n">
        <v>3502</v>
      </c>
      <c r="G3551" s="0" t="n">
        <v>1721.37766967819</v>
      </c>
      <c r="H3551" s="0" t="n">
        <v>2</v>
      </c>
      <c r="J3551" s="0" t="n">
        <v>1741.41685464835</v>
      </c>
      <c r="K3551" s="0" t="n">
        <v>4</v>
      </c>
    </row>
    <row r="3552" customFormat="false" ht="12.75" hidden="false" customHeight="false" outlineLevel="0" collapsed="false">
      <c r="F3552" s="0" t="n">
        <v>3503</v>
      </c>
      <c r="G3552" s="0" t="n">
        <v>1721.68400317378</v>
      </c>
      <c r="H3552" s="0" t="n">
        <v>1</v>
      </c>
      <c r="J3552" s="0" t="n">
        <v>1742.21266431721</v>
      </c>
      <c r="K3552" s="0" t="n">
        <v>3</v>
      </c>
    </row>
    <row r="3553" customFormat="false" ht="12.75" hidden="false" customHeight="false" outlineLevel="0" collapsed="false">
      <c r="F3553" s="0" t="n">
        <v>3504</v>
      </c>
      <c r="G3553" s="0" t="n">
        <v>1722.88974816933</v>
      </c>
      <c r="H3553" s="0" t="n">
        <v>2</v>
      </c>
      <c r="J3553" s="0" t="n">
        <v>1742.9289331395</v>
      </c>
      <c r="K3553" s="0" t="n">
        <v>4</v>
      </c>
    </row>
    <row r="3554" customFormat="false" ht="12.75" hidden="false" customHeight="false" outlineLevel="0" collapsed="false">
      <c r="F3554" s="0" t="n">
        <v>3505</v>
      </c>
      <c r="G3554" s="0" t="n">
        <v>1723.13833665355</v>
      </c>
      <c r="H3554" s="0" t="n">
        <v>3</v>
      </c>
      <c r="J3554" s="0" t="n">
        <v>1743.17752162372</v>
      </c>
      <c r="K3554" s="0" t="n">
        <v>5</v>
      </c>
    </row>
    <row r="3555" customFormat="false" ht="12.75" hidden="false" customHeight="false" outlineLevel="0" collapsed="false">
      <c r="F3555" s="0" t="n">
        <v>3506</v>
      </c>
      <c r="G3555" s="0" t="n">
        <v>1723.43059516999</v>
      </c>
      <c r="H3555" s="0" t="n">
        <v>2</v>
      </c>
      <c r="J3555" s="0" t="n">
        <v>1744.64298818804</v>
      </c>
      <c r="K3555" s="0" t="n">
        <v>6</v>
      </c>
    </row>
    <row r="3556" customFormat="false" ht="12.75" hidden="false" customHeight="false" outlineLevel="0" collapsed="false">
      <c r="F3556" s="0" t="n">
        <v>3507</v>
      </c>
      <c r="G3556" s="0" t="n">
        <v>1723.90850328308</v>
      </c>
      <c r="H3556" s="0" t="n">
        <v>1</v>
      </c>
      <c r="J3556" s="0" t="n">
        <v>1745.35652991039</v>
      </c>
      <c r="K3556" s="0" t="n">
        <v>5</v>
      </c>
    </row>
    <row r="3557" customFormat="false" ht="12.75" hidden="false" customHeight="false" outlineLevel="0" collapsed="false">
      <c r="F3557" s="0" t="n">
        <v>3508</v>
      </c>
      <c r="G3557" s="0" t="n">
        <v>1724.60380321787</v>
      </c>
      <c r="H3557" s="0" t="n">
        <v>2</v>
      </c>
      <c r="J3557" s="0" t="n">
        <v>1745.59880441422</v>
      </c>
      <c r="K3557" s="0" t="n">
        <v>6</v>
      </c>
    </row>
    <row r="3558" customFormat="false" ht="12.75" hidden="false" customHeight="false" outlineLevel="0" collapsed="false">
      <c r="F3558" s="0" t="n">
        <v>3509</v>
      </c>
      <c r="G3558" s="0" t="n">
        <v>1724.85882658577</v>
      </c>
      <c r="H3558" s="0" t="n">
        <v>1</v>
      </c>
      <c r="J3558" s="0" t="n">
        <v>1745.94461292759</v>
      </c>
      <c r="K3558" s="0" t="n">
        <v>7</v>
      </c>
    </row>
    <row r="3559" customFormat="false" ht="12.75" hidden="false" customHeight="false" outlineLevel="0" collapsed="false">
      <c r="F3559" s="0" t="n">
        <v>3510</v>
      </c>
      <c r="G3559" s="0" t="n">
        <v>1724.94961173124</v>
      </c>
      <c r="H3559" s="0" t="n">
        <v>2</v>
      </c>
      <c r="J3559" s="0" t="n">
        <v>1746.57533130448</v>
      </c>
      <c r="K3559" s="0" t="n">
        <v>8</v>
      </c>
    </row>
    <row r="3560" customFormat="false" ht="12.75" hidden="false" customHeight="false" outlineLevel="0" collapsed="false">
      <c r="F3560" s="0" t="n">
        <v>3511</v>
      </c>
      <c r="G3560" s="0" t="n">
        <v>1725.17418577421</v>
      </c>
      <c r="H3560" s="0" t="n">
        <v>1</v>
      </c>
      <c r="J3560" s="0" t="n">
        <v>1747.06711185523</v>
      </c>
      <c r="K3560" s="0" t="n">
        <v>7</v>
      </c>
    </row>
    <row r="3561" customFormat="false" ht="12.75" hidden="false" customHeight="false" outlineLevel="0" collapsed="false">
      <c r="F3561" s="0" t="n">
        <v>3512</v>
      </c>
      <c r="G3561" s="0" t="n">
        <v>1725.66538192032</v>
      </c>
      <c r="H3561" s="0" t="n">
        <v>2</v>
      </c>
      <c r="J3561" s="0" t="n">
        <v>1747.29110149356</v>
      </c>
      <c r="K3561" s="0" t="n">
        <v>8</v>
      </c>
    </row>
    <row r="3562" customFormat="false" ht="12.75" hidden="false" customHeight="false" outlineLevel="0" collapsed="false">
      <c r="F3562" s="0" t="n">
        <v>3513</v>
      </c>
      <c r="G3562" s="0" t="n">
        <v>1725.83052778511</v>
      </c>
      <c r="H3562" s="0" t="n">
        <v>3</v>
      </c>
      <c r="J3562" s="0" t="n">
        <v>1747.45624735835</v>
      </c>
      <c r="K3562" s="0" t="n">
        <v>9</v>
      </c>
    </row>
    <row r="3563" customFormat="false" ht="12.75" hidden="false" customHeight="false" outlineLevel="0" collapsed="false">
      <c r="F3563" s="0" t="n">
        <v>3514</v>
      </c>
      <c r="G3563" s="0" t="n">
        <v>1726.57527915869</v>
      </c>
      <c r="H3563" s="0" t="n">
        <v>2</v>
      </c>
      <c r="J3563" s="0" t="n">
        <v>1748.2936831279</v>
      </c>
      <c r="K3563" s="0" t="n">
        <v>10</v>
      </c>
    </row>
    <row r="3564" customFormat="false" ht="12.75" hidden="false" customHeight="false" outlineLevel="0" collapsed="false">
      <c r="F3564" s="0" t="n">
        <v>3515</v>
      </c>
      <c r="G3564" s="0" t="n">
        <v>1726.599081974</v>
      </c>
      <c r="H3564" s="0" t="n">
        <v>1</v>
      </c>
      <c r="J3564" s="0" t="n">
        <v>1748.34128875852</v>
      </c>
      <c r="K3564" s="0" t="n">
        <v>11</v>
      </c>
    </row>
    <row r="3565" customFormat="false" ht="12.75" hidden="false" customHeight="false" outlineLevel="0" collapsed="false">
      <c r="F3565" s="0" t="n">
        <v>3516</v>
      </c>
      <c r="G3565" s="0" t="n">
        <v>1726.66796355466</v>
      </c>
      <c r="H3565" s="0" t="n">
        <v>2</v>
      </c>
      <c r="J3565" s="0" t="n">
        <v>1749.50072276746</v>
      </c>
      <c r="K3565" s="0" t="n">
        <v>12</v>
      </c>
    </row>
    <row r="3566" customFormat="false" ht="12.75" hidden="false" customHeight="false" outlineLevel="0" collapsed="false">
      <c r="F3566" s="0" t="n">
        <v>3517</v>
      </c>
      <c r="G3566" s="0" t="n">
        <v>1726.94083474288</v>
      </c>
      <c r="H3566" s="0" t="n">
        <v>3</v>
      </c>
      <c r="J3566" s="0" t="n">
        <v>1749.58907994729</v>
      </c>
      <c r="K3566" s="0" t="n">
        <v>11</v>
      </c>
    </row>
    <row r="3567" customFormat="false" ht="12.75" hidden="false" customHeight="false" outlineLevel="0" collapsed="false">
      <c r="F3567" s="0" t="n">
        <v>3518</v>
      </c>
      <c r="G3567" s="0" t="n">
        <v>1727.17879897847</v>
      </c>
      <c r="H3567" s="0" t="n">
        <v>2</v>
      </c>
      <c r="J3567" s="0" t="n">
        <v>1749.77359395568</v>
      </c>
      <c r="K3567" s="0" t="n">
        <v>12</v>
      </c>
    </row>
    <row r="3568" customFormat="false" ht="12.75" hidden="false" customHeight="false" outlineLevel="0" collapsed="false">
      <c r="F3568" s="0" t="n">
        <v>3519</v>
      </c>
      <c r="G3568" s="0" t="n">
        <v>1727.45859057628</v>
      </c>
      <c r="H3568" s="0" t="n">
        <v>3</v>
      </c>
      <c r="J3568" s="0" t="n">
        <v>1750.05506019735</v>
      </c>
      <c r="K3568" s="0" t="n">
        <v>11</v>
      </c>
    </row>
    <row r="3569" customFormat="false" ht="12.75" hidden="false" customHeight="false" outlineLevel="0" collapsed="false">
      <c r="F3569" s="0" t="n">
        <v>3520</v>
      </c>
      <c r="G3569" s="0" t="n">
        <v>1728.10394663141</v>
      </c>
      <c r="H3569" s="0" t="n">
        <v>2</v>
      </c>
      <c r="J3569" s="0" t="n">
        <v>1751.62388926157</v>
      </c>
      <c r="K3569" s="0" t="n">
        <v>12</v>
      </c>
    </row>
    <row r="3570" customFormat="false" ht="12.75" hidden="false" customHeight="false" outlineLevel="0" collapsed="false">
      <c r="F3570" s="0" t="n">
        <v>3521</v>
      </c>
      <c r="G3570" s="0" t="n">
        <v>1728.41862334194</v>
      </c>
      <c r="H3570" s="0" t="n">
        <v>1</v>
      </c>
      <c r="J3570" s="0" t="n">
        <v>1752.25324268262</v>
      </c>
      <c r="K3570" s="0" t="n">
        <v>13</v>
      </c>
    </row>
    <row r="3571" customFormat="false" ht="12.75" hidden="false" customHeight="false" outlineLevel="0" collapsed="false">
      <c r="F3571" s="0" t="n">
        <v>3522</v>
      </c>
      <c r="G3571" s="0" t="n">
        <v>1729.06478403666</v>
      </c>
      <c r="H3571" s="0" t="n">
        <v>0</v>
      </c>
      <c r="J3571" s="0" t="n">
        <v>1752.29455224037</v>
      </c>
      <c r="K3571" s="0" t="n">
        <v>12</v>
      </c>
    </row>
    <row r="3572" customFormat="false" ht="12.75" hidden="false" customHeight="false" outlineLevel="0" collapsed="false">
      <c r="F3572" s="0" t="n">
        <v>3523</v>
      </c>
      <c r="G3572" s="0" t="n">
        <v>1729.30812377286</v>
      </c>
      <c r="H3572" s="0" t="n">
        <v>0</v>
      </c>
      <c r="J3572" s="0" t="n">
        <v>1752.73256376554</v>
      </c>
      <c r="K3572" s="0" t="n">
        <v>11</v>
      </c>
    </row>
    <row r="3573" customFormat="false" ht="12.75" hidden="false" customHeight="false" outlineLevel="0" collapsed="false">
      <c r="F3573" s="0" t="n">
        <v>3524</v>
      </c>
      <c r="G3573" s="0" t="n">
        <v>1729.94691506853</v>
      </c>
      <c r="H3573" s="0" t="n">
        <v>0</v>
      </c>
      <c r="J3573" s="0" t="n">
        <v>1753.54556407206</v>
      </c>
      <c r="K3573" s="0" t="n">
        <v>12</v>
      </c>
    </row>
    <row r="3574" customFormat="false" ht="12.75" hidden="false" customHeight="false" outlineLevel="0" collapsed="false">
      <c r="F3574" s="0" t="n">
        <v>3525</v>
      </c>
      <c r="G3574" s="0" t="n">
        <v>1730.01465449424</v>
      </c>
      <c r="H3574" s="0" t="n">
        <v>0</v>
      </c>
      <c r="J3574" s="0" t="n">
        <v>1753.68104292348</v>
      </c>
      <c r="K3574" s="0" t="n">
        <v>13</v>
      </c>
    </row>
    <row r="3575" customFormat="false" ht="12.75" hidden="false" customHeight="false" outlineLevel="0" collapsed="false">
      <c r="F3575" s="0" t="n">
        <v>3526</v>
      </c>
      <c r="G3575" s="0" t="n">
        <v>1731.84122859647</v>
      </c>
      <c r="H3575" s="0" t="n">
        <v>0</v>
      </c>
      <c r="J3575" s="0" t="n">
        <v>1754.43744594068</v>
      </c>
      <c r="K3575" s="0" t="n">
        <v>12</v>
      </c>
    </row>
    <row r="3576" customFormat="false" ht="12.75" hidden="false" customHeight="false" outlineLevel="0" collapsed="false">
      <c r="F3576" s="0" t="n">
        <v>3527</v>
      </c>
      <c r="G3576" s="0" t="n">
        <v>1733.10908140214</v>
      </c>
      <c r="H3576" s="0" t="n">
        <v>0</v>
      </c>
      <c r="J3576" s="0" t="n">
        <v>1755.42993426754</v>
      </c>
      <c r="K3576" s="0" t="n">
        <v>13</v>
      </c>
    </row>
    <row r="3577" customFormat="false" ht="12.75" hidden="false" customHeight="false" outlineLevel="0" collapsed="false">
      <c r="F3577" s="0" t="n">
        <v>3528</v>
      </c>
      <c r="G3577" s="0" t="n">
        <v>1733.59011994053</v>
      </c>
      <c r="H3577" s="0" t="n">
        <v>0</v>
      </c>
      <c r="J3577" s="0" t="n">
        <v>1756.45938611434</v>
      </c>
      <c r="K3577" s="0" t="n">
        <v>14</v>
      </c>
    </row>
    <row r="3578" customFormat="false" ht="12.75" hidden="false" customHeight="false" outlineLevel="0" collapsed="false">
      <c r="F3578" s="0" t="n">
        <v>3529</v>
      </c>
      <c r="G3578" s="0" t="n">
        <v>1733.6503278708</v>
      </c>
      <c r="H3578" s="0" t="n">
        <v>0</v>
      </c>
      <c r="J3578" s="0" t="n">
        <v>1756.57980197489</v>
      </c>
      <c r="K3578" s="0" t="n">
        <v>15</v>
      </c>
    </row>
    <row r="3579" customFormat="false" ht="12.75" hidden="false" customHeight="false" outlineLevel="0" collapsed="false">
      <c r="F3579" s="0" t="n">
        <v>3530</v>
      </c>
      <c r="G3579" s="0" t="n">
        <v>1734.61957178733</v>
      </c>
      <c r="H3579" s="0" t="n">
        <v>0</v>
      </c>
      <c r="J3579" s="0" t="n">
        <v>1756.71958099088</v>
      </c>
      <c r="K3579" s="0" t="n">
        <v>14</v>
      </c>
    </row>
    <row r="3580" customFormat="false" ht="12.75" hidden="false" customHeight="false" outlineLevel="0" collapsed="false">
      <c r="F3580" s="0" t="n">
        <v>3531</v>
      </c>
      <c r="G3580" s="0" t="n">
        <v>1734.76307077018</v>
      </c>
      <c r="H3580" s="0" t="n">
        <v>0</v>
      </c>
      <c r="J3580" s="0" t="n">
        <v>1756.97787916002</v>
      </c>
      <c r="K3580" s="0" t="n">
        <v>13</v>
      </c>
    </row>
    <row r="3581" customFormat="false" ht="12.75" hidden="false" customHeight="false" outlineLevel="0" collapsed="false">
      <c r="F3581" s="0" t="n">
        <v>3532</v>
      </c>
      <c r="G3581" s="0" t="n">
        <v>1736.14031212413</v>
      </c>
      <c r="H3581" s="0" t="n">
        <v>0</v>
      </c>
      <c r="J3581" s="0" t="n">
        <v>1758.10054231169</v>
      </c>
      <c r="K3581" s="0" t="n">
        <v>14</v>
      </c>
    </row>
    <row r="3582" customFormat="false" ht="12.75" hidden="false" customHeight="false" outlineLevel="0" collapsed="false">
      <c r="F3582" s="0" t="n">
        <v>3533</v>
      </c>
      <c r="G3582" s="0" t="n">
        <v>1736.65963960242</v>
      </c>
      <c r="H3582" s="0" t="n">
        <v>0</v>
      </c>
      <c r="J3582" s="0" t="n">
        <v>1758.40409505225</v>
      </c>
      <c r="K3582" s="0" t="n">
        <v>13</v>
      </c>
    </row>
    <row r="3583" customFormat="false" ht="12.75" hidden="false" customHeight="false" outlineLevel="0" collapsed="false">
      <c r="F3583" s="0" t="n">
        <v>3534</v>
      </c>
      <c r="G3583" s="0" t="n">
        <v>1737.72499644883</v>
      </c>
      <c r="H3583" s="0" t="n">
        <v>0</v>
      </c>
      <c r="J3583" s="0" t="n">
        <v>1758.54628356917</v>
      </c>
      <c r="K3583" s="0" t="n">
        <v>12</v>
      </c>
    </row>
    <row r="3584" customFormat="false" ht="12.75" hidden="false" customHeight="false" outlineLevel="0" collapsed="false">
      <c r="F3584" s="0" t="n">
        <v>3535</v>
      </c>
      <c r="G3584" s="0" t="n">
        <v>1737.76818133968</v>
      </c>
      <c r="H3584" s="0" t="n">
        <v>0</v>
      </c>
      <c r="J3584" s="0" t="n">
        <v>1758.62401637272</v>
      </c>
      <c r="K3584" s="0" t="n">
        <v>11</v>
      </c>
    </row>
    <row r="3585" customFormat="false" ht="12.75" hidden="false" customHeight="false" outlineLevel="0" collapsed="false">
      <c r="F3585" s="0" t="n">
        <v>3536</v>
      </c>
      <c r="G3585" s="0" t="n">
        <v>1737.88298368985</v>
      </c>
      <c r="H3585" s="0" t="n">
        <v>0</v>
      </c>
      <c r="J3585" s="0" t="n">
        <v>1759.13919726826</v>
      </c>
      <c r="K3585" s="0" t="n">
        <v>12</v>
      </c>
    </row>
    <row r="3586" customFormat="false" ht="12.75" hidden="false" customHeight="false" outlineLevel="0" collapsed="false">
      <c r="F3586" s="0" t="n">
        <v>3537</v>
      </c>
      <c r="G3586" s="0" t="n">
        <v>1738.15895784823</v>
      </c>
      <c r="H3586" s="0" t="n">
        <v>0</v>
      </c>
      <c r="J3586" s="0" t="n">
        <v>1759.35120731827</v>
      </c>
      <c r="K3586" s="0" t="n">
        <v>11</v>
      </c>
    </row>
    <row r="3587" customFormat="false" ht="12.75" hidden="false" customHeight="false" outlineLevel="0" collapsed="false">
      <c r="F3587" s="0" t="n">
        <v>3538</v>
      </c>
      <c r="G3587" s="0" t="n">
        <v>1738.69097362935</v>
      </c>
      <c r="H3587" s="0" t="n">
        <v>0</v>
      </c>
      <c r="J3587" s="0" t="n">
        <v>1759.69114558503</v>
      </c>
      <c r="K3587" s="0" t="n">
        <v>12</v>
      </c>
    </row>
    <row r="3588" customFormat="false" ht="12.75" hidden="false" customHeight="false" outlineLevel="0" collapsed="false">
      <c r="F3588" s="0" t="n">
        <v>3539</v>
      </c>
      <c r="G3588" s="0" t="n">
        <v>1739.31318016561</v>
      </c>
      <c r="H3588" s="0" t="n">
        <v>0</v>
      </c>
      <c r="J3588" s="0" t="n">
        <v>1760.07105213841</v>
      </c>
      <c r="K3588" s="0" t="n">
        <v>11</v>
      </c>
    </row>
    <row r="3589" customFormat="false" ht="12.75" hidden="false" customHeight="false" outlineLevel="0" collapsed="false">
      <c r="F3589" s="0" t="n">
        <v>3540</v>
      </c>
      <c r="G3589" s="0" t="n">
        <v>1739.49080120729</v>
      </c>
      <c r="H3589" s="0" t="n">
        <v>0</v>
      </c>
      <c r="J3589" s="0" t="n">
        <v>1760.26277438051</v>
      </c>
      <c r="K3589" s="0" t="n">
        <v>10</v>
      </c>
    </row>
    <row r="3590" customFormat="false" ht="12.75" hidden="false" customHeight="false" outlineLevel="0" collapsed="false">
      <c r="F3590" s="0" t="n">
        <v>3541</v>
      </c>
      <c r="G3590" s="0" t="n">
        <v>1739.70382592073</v>
      </c>
      <c r="H3590" s="0" t="n">
        <v>1</v>
      </c>
      <c r="J3590" s="0" t="n">
        <v>1760.87799419813</v>
      </c>
      <c r="K3590" s="0" t="n">
        <v>9</v>
      </c>
    </row>
    <row r="3591" customFormat="false" ht="12.75" hidden="false" customHeight="false" outlineLevel="0" collapsed="false">
      <c r="F3591" s="0" t="n">
        <v>3542</v>
      </c>
      <c r="G3591" s="0" t="n">
        <v>1739.83258999486</v>
      </c>
      <c r="H3591" s="0" t="n">
        <v>0</v>
      </c>
      <c r="J3591" s="0" t="n">
        <v>1760.93555865754</v>
      </c>
      <c r="K3591" s="0" t="n">
        <v>10</v>
      </c>
    </row>
    <row r="3592" customFormat="false" ht="12.75" hidden="false" customHeight="false" outlineLevel="0" collapsed="false">
      <c r="F3592" s="0" t="n">
        <v>3543</v>
      </c>
      <c r="G3592" s="0" t="n">
        <v>1740.09587255495</v>
      </c>
      <c r="H3592" s="0" t="n">
        <v>0</v>
      </c>
      <c r="J3592" s="0" t="n">
        <v>1761.46212377772</v>
      </c>
      <c r="K3592" s="0" t="n">
        <v>11</v>
      </c>
    </row>
    <row r="3593" customFormat="false" ht="12.75" hidden="false" customHeight="false" outlineLevel="0" collapsed="false">
      <c r="F3593" s="0" t="n">
        <v>3544</v>
      </c>
      <c r="G3593" s="0" t="n">
        <v>1740.47908235961</v>
      </c>
      <c r="H3593" s="0" t="n">
        <v>0</v>
      </c>
      <c r="J3593" s="0" t="n">
        <v>1761.57572499313</v>
      </c>
      <c r="K3593" s="0" t="n">
        <v>10</v>
      </c>
    </row>
    <row r="3594" customFormat="false" ht="12.75" hidden="false" customHeight="false" outlineLevel="0" collapsed="false">
      <c r="F3594" s="0" t="n">
        <v>3545</v>
      </c>
      <c r="G3594" s="0" t="n">
        <v>1740.5592761289</v>
      </c>
      <c r="H3594" s="0" t="n">
        <v>0</v>
      </c>
      <c r="J3594" s="0" t="n">
        <v>1761.7143629056</v>
      </c>
      <c r="K3594" s="0" t="n">
        <v>11</v>
      </c>
    </row>
    <row r="3595" customFormat="false" ht="12.75" hidden="false" customHeight="false" outlineLevel="0" collapsed="false">
      <c r="F3595" s="0" t="n">
        <v>3546</v>
      </c>
      <c r="G3595" s="0" t="n">
        <v>1740.7313214875</v>
      </c>
      <c r="H3595" s="0" t="n">
        <v>0</v>
      </c>
      <c r="J3595" s="0" t="n">
        <v>1761.72007377784</v>
      </c>
      <c r="K3595" s="0" t="n">
        <v>10</v>
      </c>
    </row>
    <row r="3596" customFormat="false" ht="12.75" hidden="false" customHeight="false" outlineLevel="0" collapsed="false">
      <c r="F3596" s="0" t="n">
        <v>3547</v>
      </c>
      <c r="G3596" s="0" t="n">
        <v>1741.24902310857</v>
      </c>
      <c r="H3596" s="0" t="n">
        <v>0</v>
      </c>
      <c r="J3596" s="0" t="n">
        <v>1762.65193669577</v>
      </c>
      <c r="K3596" s="0" t="n">
        <v>9</v>
      </c>
    </row>
    <row r="3597" customFormat="false" ht="12.75" hidden="false" customHeight="false" outlineLevel="0" collapsed="false">
      <c r="F3597" s="0" t="n">
        <v>3548</v>
      </c>
      <c r="G3597" s="0" t="n">
        <v>1743.07343036958</v>
      </c>
      <c r="H3597" s="0" t="n">
        <v>0</v>
      </c>
      <c r="J3597" s="0" t="n">
        <v>1763.07099705262</v>
      </c>
      <c r="K3597" s="0" t="n">
        <v>8</v>
      </c>
    </row>
    <row r="3598" customFormat="false" ht="12.75" hidden="false" customHeight="false" outlineLevel="0" collapsed="false">
      <c r="F3598" s="0" t="n">
        <v>3549</v>
      </c>
      <c r="G3598" s="0" t="n">
        <v>1743.5390529883</v>
      </c>
      <c r="H3598" s="0" t="n">
        <v>1</v>
      </c>
      <c r="J3598" s="0" t="n">
        <v>1764.05647178768</v>
      </c>
      <c r="K3598" s="0" t="n">
        <v>9</v>
      </c>
    </row>
    <row r="3599" customFormat="false" ht="12.75" hidden="false" customHeight="false" outlineLevel="0" collapsed="false">
      <c r="F3599" s="0" t="n">
        <v>3550</v>
      </c>
      <c r="G3599" s="0" t="n">
        <v>1743.58985715485</v>
      </c>
      <c r="H3599" s="0" t="n">
        <v>2</v>
      </c>
      <c r="J3599" s="0" t="n">
        <v>1764.10727595424</v>
      </c>
      <c r="K3599" s="0" t="n">
        <v>10</v>
      </c>
    </row>
    <row r="3600" customFormat="false" ht="12.75" hidden="false" customHeight="false" outlineLevel="0" collapsed="false">
      <c r="F3600" s="0" t="n">
        <v>3551</v>
      </c>
      <c r="G3600" s="0" t="n">
        <v>1743.71156992271</v>
      </c>
      <c r="H3600" s="0" t="n">
        <v>1</v>
      </c>
      <c r="J3600" s="0" t="n">
        <v>1764.21964824825</v>
      </c>
      <c r="K3600" s="0" t="n">
        <v>9</v>
      </c>
    </row>
    <row r="3601" customFormat="false" ht="12.75" hidden="false" customHeight="false" outlineLevel="0" collapsed="false">
      <c r="F3601" s="0" t="n">
        <v>3552</v>
      </c>
      <c r="G3601" s="0" t="n">
        <v>1743.80978169198</v>
      </c>
      <c r="H3601" s="0" t="n">
        <v>0</v>
      </c>
      <c r="J3601" s="0" t="n">
        <v>1764.39642943294</v>
      </c>
      <c r="K3601" s="0" t="n">
        <v>8</v>
      </c>
    </row>
    <row r="3602" customFormat="false" ht="12.75" hidden="false" customHeight="false" outlineLevel="0" collapsed="false">
      <c r="F3602" s="0" t="n">
        <v>3553</v>
      </c>
      <c r="G3602" s="0" t="n">
        <v>1743.91870140034</v>
      </c>
      <c r="H3602" s="0" t="n">
        <v>1</v>
      </c>
      <c r="J3602" s="0" t="n">
        <v>1764.43612019972</v>
      </c>
      <c r="K3602" s="0" t="n">
        <v>9</v>
      </c>
    </row>
    <row r="3603" customFormat="false" ht="12.75" hidden="false" customHeight="false" outlineLevel="0" collapsed="false">
      <c r="F3603" s="0" t="n">
        <v>3554</v>
      </c>
      <c r="G3603" s="0" t="n">
        <v>1744.0666304828</v>
      </c>
      <c r="H3603" s="0" t="n">
        <v>0</v>
      </c>
      <c r="J3603" s="0" t="n">
        <v>1764.81953792096</v>
      </c>
      <c r="K3603" s="0" t="n">
        <v>10</v>
      </c>
    </row>
    <row r="3604" customFormat="false" ht="12.75" hidden="false" customHeight="false" outlineLevel="0" collapsed="false">
      <c r="F3604" s="0" t="n">
        <v>3555</v>
      </c>
      <c r="G3604" s="0" t="n">
        <v>1744.30211912158</v>
      </c>
      <c r="H3604" s="0" t="n">
        <v>1</v>
      </c>
      <c r="J3604" s="0" t="n">
        <v>1764.85875725641</v>
      </c>
      <c r="K3604" s="0" t="n">
        <v>9</v>
      </c>
    </row>
    <row r="3605" customFormat="false" ht="12.75" hidden="false" customHeight="false" outlineLevel="0" collapsed="false">
      <c r="F3605" s="0" t="n">
        <v>3556</v>
      </c>
      <c r="G3605" s="0" t="n">
        <v>1744.69180296389</v>
      </c>
      <c r="H3605" s="0" t="n">
        <v>0</v>
      </c>
      <c r="J3605" s="0" t="n">
        <v>1766.06988288314</v>
      </c>
      <c r="K3605" s="0" t="n">
        <v>10</v>
      </c>
    </row>
    <row r="3606" customFormat="false" ht="12.75" hidden="false" customHeight="false" outlineLevel="0" collapsed="false">
      <c r="F3606" s="0" t="n">
        <v>3557</v>
      </c>
      <c r="G3606" s="0" t="n">
        <v>1745.02353183757</v>
      </c>
      <c r="H3606" s="0" t="n">
        <v>0</v>
      </c>
      <c r="J3606" s="0" t="n">
        <v>1766.7333406305</v>
      </c>
      <c r="K3606" s="0" t="n">
        <v>11</v>
      </c>
    </row>
    <row r="3607" customFormat="false" ht="12.75" hidden="false" customHeight="false" outlineLevel="0" collapsed="false">
      <c r="F3607" s="0" t="n">
        <v>3558</v>
      </c>
      <c r="G3607" s="0" t="n">
        <v>1746.49314884447</v>
      </c>
      <c r="H3607" s="0" t="n">
        <v>0</v>
      </c>
      <c r="J3607" s="0" t="n">
        <v>1766.83068400701</v>
      </c>
      <c r="K3607" s="0" t="n">
        <v>10</v>
      </c>
    </row>
    <row r="3608" customFormat="false" ht="12.75" hidden="false" customHeight="false" outlineLevel="0" collapsed="false">
      <c r="F3608" s="0" t="n">
        <v>3559</v>
      </c>
      <c r="G3608" s="0" t="n">
        <v>1746.50077600664</v>
      </c>
      <c r="H3608" s="0" t="n">
        <v>0</v>
      </c>
      <c r="J3608" s="0" t="n">
        <v>1766.84441289893</v>
      </c>
      <c r="K3608" s="0" t="n">
        <v>9</v>
      </c>
    </row>
    <row r="3609" customFormat="false" ht="12.75" hidden="false" customHeight="false" outlineLevel="0" collapsed="false">
      <c r="F3609" s="0" t="n">
        <v>3560</v>
      </c>
      <c r="G3609" s="0" t="n">
        <v>1747.54989962096</v>
      </c>
      <c r="H3609" s="0" t="n">
        <v>0</v>
      </c>
      <c r="J3609" s="0" t="n">
        <v>1767.79009140699</v>
      </c>
      <c r="K3609" s="0" t="n">
        <v>10</v>
      </c>
    </row>
    <row r="3610" customFormat="false" ht="12.75" hidden="false" customHeight="false" outlineLevel="0" collapsed="false">
      <c r="F3610" s="0" t="n">
        <v>3561</v>
      </c>
      <c r="G3610" s="0" t="n">
        <v>1747.86767701435</v>
      </c>
      <c r="H3610" s="0" t="n">
        <v>0</v>
      </c>
      <c r="J3610" s="0" t="n">
        <v>1768.42564619376</v>
      </c>
      <c r="K3610" s="0" t="n">
        <v>11</v>
      </c>
    </row>
    <row r="3611" customFormat="false" ht="12.75" hidden="false" customHeight="false" outlineLevel="0" collapsed="false">
      <c r="F3611" s="0" t="n">
        <v>3562</v>
      </c>
      <c r="G3611" s="0" t="n">
        <v>1749.43163241021</v>
      </c>
      <c r="H3611" s="0" t="n">
        <v>0</v>
      </c>
      <c r="J3611" s="0" t="n">
        <v>1768.53797240925</v>
      </c>
      <c r="K3611" s="0" t="n">
        <v>10</v>
      </c>
    </row>
    <row r="3612" customFormat="false" ht="12.75" hidden="false" customHeight="false" outlineLevel="0" collapsed="false">
      <c r="F3612" s="0" t="n">
        <v>3563</v>
      </c>
      <c r="G3612" s="0" t="n">
        <v>1750.04218360485</v>
      </c>
      <c r="H3612" s="0" t="n">
        <v>0</v>
      </c>
      <c r="J3612" s="0" t="n">
        <v>1769.6369645596</v>
      </c>
      <c r="K3612" s="0" t="n">
        <v>9</v>
      </c>
    </row>
    <row r="3613" customFormat="false" ht="12.75" hidden="false" customHeight="false" outlineLevel="0" collapsed="false">
      <c r="F3613" s="0" t="n">
        <v>3564</v>
      </c>
      <c r="G3613" s="0" t="n">
        <v>1751.26848454851</v>
      </c>
      <c r="H3613" s="0" t="n">
        <v>0</v>
      </c>
      <c r="J3613" s="0" t="n">
        <v>1770.26249833206</v>
      </c>
      <c r="K3613" s="0" t="n">
        <v>10</v>
      </c>
    </row>
    <row r="3614" customFormat="false" ht="12.75" hidden="false" customHeight="false" outlineLevel="0" collapsed="false">
      <c r="F3614" s="0" t="n">
        <v>3565</v>
      </c>
      <c r="G3614" s="0" t="n">
        <v>1751.80370380646</v>
      </c>
      <c r="H3614" s="0" t="n">
        <v>0</v>
      </c>
      <c r="J3614" s="0" t="n">
        <v>1770.38139999235</v>
      </c>
      <c r="K3614" s="0" t="n">
        <v>9</v>
      </c>
    </row>
    <row r="3615" customFormat="false" ht="12.75" hidden="false" customHeight="false" outlineLevel="0" collapsed="false">
      <c r="F3615" s="0" t="n">
        <v>3566</v>
      </c>
      <c r="G3615" s="0" t="n">
        <v>1752.09563502933</v>
      </c>
      <c r="H3615" s="0" t="n">
        <v>0</v>
      </c>
      <c r="J3615" s="0" t="n">
        <v>1770.60241787643</v>
      </c>
      <c r="K3615" s="0" t="n">
        <v>8</v>
      </c>
    </row>
    <row r="3616" customFormat="false" ht="12.75" hidden="false" customHeight="false" outlineLevel="0" collapsed="false">
      <c r="F3616" s="0" t="n">
        <v>3567</v>
      </c>
      <c r="G3616" s="0" t="n">
        <v>1752.34121045609</v>
      </c>
      <c r="H3616" s="0" t="n">
        <v>1</v>
      </c>
      <c r="J3616" s="0" t="n">
        <v>1771.33293684797</v>
      </c>
      <c r="K3616" s="0" t="n">
        <v>9</v>
      </c>
    </row>
    <row r="3617" customFormat="false" ht="12.75" hidden="false" customHeight="false" outlineLevel="0" collapsed="false">
      <c r="F3617" s="0" t="n">
        <v>3568</v>
      </c>
      <c r="G3617" s="0" t="n">
        <v>1752.55059708396</v>
      </c>
      <c r="H3617" s="0" t="n">
        <v>2</v>
      </c>
      <c r="J3617" s="0" t="n">
        <v>1771.54232347584</v>
      </c>
      <c r="K3617" s="0" t="n">
        <v>10</v>
      </c>
    </row>
    <row r="3618" customFormat="false" ht="12.75" hidden="false" customHeight="false" outlineLevel="0" collapsed="false">
      <c r="F3618" s="0" t="n">
        <v>3569</v>
      </c>
      <c r="G3618" s="0" t="n">
        <v>1753.45618635991</v>
      </c>
      <c r="H3618" s="0" t="n">
        <v>1</v>
      </c>
      <c r="J3618" s="0" t="n">
        <v>1772.83002102367</v>
      </c>
      <c r="K3618" s="0" t="n">
        <v>11</v>
      </c>
    </row>
    <row r="3619" customFormat="false" ht="12.75" hidden="false" customHeight="false" outlineLevel="0" collapsed="false">
      <c r="F3619" s="0" t="n">
        <v>3570</v>
      </c>
      <c r="G3619" s="0" t="n">
        <v>1753.83829463179</v>
      </c>
      <c r="H3619" s="0" t="n">
        <v>2</v>
      </c>
      <c r="J3619" s="0" t="n">
        <v>1773.05141027149</v>
      </c>
      <c r="K3619" s="0" t="n">
        <v>10</v>
      </c>
    </row>
    <row r="3620" customFormat="false" ht="12.75" hidden="false" customHeight="false" outlineLevel="0" collapsed="false">
      <c r="F3620" s="0" t="n">
        <v>3571</v>
      </c>
      <c r="G3620" s="0" t="n">
        <v>1754.23340207525</v>
      </c>
      <c r="H3620" s="0" t="n">
        <v>1</v>
      </c>
      <c r="J3620" s="0" t="n">
        <v>1773.71355888848</v>
      </c>
      <c r="K3620" s="0" t="n">
        <v>9</v>
      </c>
    </row>
    <row r="3621" customFormat="false" ht="12.75" hidden="false" customHeight="false" outlineLevel="0" collapsed="false">
      <c r="F3621" s="0" t="n">
        <v>3572</v>
      </c>
      <c r="G3621" s="0" t="n">
        <v>1754.57401531734</v>
      </c>
      <c r="H3621" s="0" t="n">
        <v>2</v>
      </c>
      <c r="J3621" s="0" t="n">
        <v>1774.38445245434</v>
      </c>
      <c r="K3621" s="0" t="n">
        <v>10</v>
      </c>
    </row>
    <row r="3622" customFormat="false" ht="12.75" hidden="false" customHeight="false" outlineLevel="0" collapsed="false">
      <c r="F3622" s="0" t="n">
        <v>3573</v>
      </c>
      <c r="G3622" s="0" t="n">
        <v>1755.41019150177</v>
      </c>
      <c r="H3622" s="0" t="n">
        <v>1</v>
      </c>
      <c r="J3622" s="0" t="n">
        <v>1775.78181973348</v>
      </c>
      <c r="K3622" s="0" t="n">
        <v>11</v>
      </c>
    </row>
    <row r="3623" customFormat="false" ht="12.75" hidden="false" customHeight="false" outlineLevel="0" collapsed="false">
      <c r="F3623" s="0" t="n">
        <v>3574</v>
      </c>
      <c r="G3623" s="0" t="n">
        <v>1755.97138259648</v>
      </c>
      <c r="H3623" s="0" t="n">
        <v>2</v>
      </c>
      <c r="J3623" s="0" t="n">
        <v>1775.83177985621</v>
      </c>
      <c r="K3623" s="0" t="n">
        <v>10</v>
      </c>
    </row>
    <row r="3624" customFormat="false" ht="12.75" hidden="false" customHeight="false" outlineLevel="0" collapsed="false">
      <c r="F3624" s="0" t="n">
        <v>3575</v>
      </c>
      <c r="G3624" s="0" t="n">
        <v>1756.01003661099</v>
      </c>
      <c r="H3624" s="0" t="n">
        <v>3</v>
      </c>
      <c r="J3624" s="0" t="n">
        <v>1775.86656846927</v>
      </c>
      <c r="K3624" s="0" t="n">
        <v>9</v>
      </c>
    </row>
    <row r="3625" customFormat="false" ht="12.75" hidden="false" customHeight="false" outlineLevel="0" collapsed="false">
      <c r="F3625" s="0" t="n">
        <v>3576</v>
      </c>
      <c r="G3625" s="0" t="n">
        <v>1756.46854894179</v>
      </c>
      <c r="H3625" s="0" t="n">
        <v>2</v>
      </c>
      <c r="J3625" s="0" t="n">
        <v>1776.47241461607</v>
      </c>
      <c r="K3625" s="0" t="n">
        <v>8</v>
      </c>
    </row>
    <row r="3626" customFormat="false" ht="12.75" hidden="false" customHeight="false" outlineLevel="0" collapsed="false">
      <c r="F3626" s="0" t="n">
        <v>3577</v>
      </c>
      <c r="G3626" s="0" t="n">
        <v>1756.68319899633</v>
      </c>
      <c r="H3626" s="0" t="n">
        <v>3</v>
      </c>
      <c r="J3626" s="0" t="n">
        <v>1777.37300098106</v>
      </c>
      <c r="K3626" s="0" t="n">
        <v>7</v>
      </c>
    </row>
    <row r="3627" customFormat="false" ht="12.75" hidden="false" customHeight="false" outlineLevel="0" collapsed="false">
      <c r="F3627" s="0" t="n">
        <v>3578</v>
      </c>
      <c r="G3627" s="0" t="n">
        <v>1756.96887470011</v>
      </c>
      <c r="H3627" s="0" t="n">
        <v>2</v>
      </c>
      <c r="J3627" s="0" t="n">
        <v>1777.89853461352</v>
      </c>
      <c r="K3627" s="0" t="n">
        <v>8</v>
      </c>
    </row>
    <row r="3628" customFormat="false" ht="12.75" hidden="false" customHeight="false" outlineLevel="0" collapsed="false">
      <c r="F3628" s="0" t="n">
        <v>3579</v>
      </c>
      <c r="G3628" s="0" t="n">
        <v>1757.96867904978</v>
      </c>
      <c r="H3628" s="0" t="n">
        <v>3</v>
      </c>
      <c r="J3628" s="0" t="n">
        <v>1778.52993302916</v>
      </c>
      <c r="K3628" s="0" t="n">
        <v>7</v>
      </c>
    </row>
    <row r="3629" customFormat="false" ht="12.75" hidden="false" customHeight="false" outlineLevel="0" collapsed="false">
      <c r="F3629" s="0" t="n">
        <v>3580</v>
      </c>
      <c r="G3629" s="0" t="n">
        <v>1758.85550171004</v>
      </c>
      <c r="H3629" s="0" t="n">
        <v>2</v>
      </c>
      <c r="J3629" s="0" t="n">
        <v>1779.39268945131</v>
      </c>
      <c r="K3629" s="0" t="n">
        <v>6</v>
      </c>
    </row>
    <row r="3630" customFormat="false" ht="12.75" hidden="false" customHeight="false" outlineLevel="0" collapsed="false">
      <c r="F3630" s="0" t="n">
        <v>3581</v>
      </c>
      <c r="G3630" s="0" t="n">
        <v>1758.92729729661</v>
      </c>
      <c r="H3630" s="0" t="n">
        <v>3</v>
      </c>
      <c r="J3630" s="0" t="n">
        <v>1780.01979726476</v>
      </c>
      <c r="K3630" s="0" t="n">
        <v>5</v>
      </c>
    </row>
    <row r="3631" customFormat="false" ht="12.75" hidden="false" customHeight="false" outlineLevel="0" collapsed="false">
      <c r="F3631" s="0" t="n">
        <v>3582</v>
      </c>
      <c r="G3631" s="0" t="n">
        <v>1759.04589443832</v>
      </c>
      <c r="H3631" s="0" t="n">
        <v>4</v>
      </c>
      <c r="J3631" s="0" t="n">
        <v>1780.1265346923</v>
      </c>
      <c r="K3631" s="0" t="n">
        <v>4</v>
      </c>
    </row>
    <row r="3632" customFormat="false" ht="12.75" hidden="false" customHeight="false" outlineLevel="0" collapsed="false">
      <c r="F3632" s="0" t="n">
        <v>3583</v>
      </c>
      <c r="G3632" s="0" t="n">
        <v>1759.20389493974</v>
      </c>
      <c r="H3632" s="0" t="n">
        <v>3</v>
      </c>
      <c r="J3632" s="0" t="n">
        <v>1781.44848319688</v>
      </c>
      <c r="K3632" s="0" t="n">
        <v>3</v>
      </c>
    </row>
    <row r="3633" customFormat="false" ht="12.75" hidden="false" customHeight="false" outlineLevel="0" collapsed="false">
      <c r="F3633" s="0" t="n">
        <v>3584</v>
      </c>
      <c r="G3633" s="0" t="n">
        <v>1759.49304352767</v>
      </c>
      <c r="H3633" s="0" t="n">
        <v>2</v>
      </c>
      <c r="J3633" s="0" t="n">
        <v>1781.67178863338</v>
      </c>
      <c r="K3633" s="0" t="n">
        <v>4</v>
      </c>
    </row>
    <row r="3634" customFormat="false" ht="12.75" hidden="false" customHeight="false" outlineLevel="0" collapsed="false">
      <c r="F3634" s="0" t="n">
        <v>3585</v>
      </c>
      <c r="G3634" s="0" t="n">
        <v>1759.58848927009</v>
      </c>
      <c r="H3634" s="0" t="n">
        <v>1</v>
      </c>
      <c r="J3634" s="0" t="n">
        <v>1781.86268011822</v>
      </c>
      <c r="K3634" s="0" t="n">
        <v>5</v>
      </c>
    </row>
    <row r="3635" customFormat="false" ht="12.75" hidden="false" customHeight="false" outlineLevel="0" collapsed="false">
      <c r="F3635" s="0" t="n">
        <v>3586</v>
      </c>
      <c r="G3635" s="0" t="n">
        <v>1759.86540222612</v>
      </c>
      <c r="H3635" s="0" t="n">
        <v>0</v>
      </c>
      <c r="J3635" s="0" t="n">
        <v>1781.96895065515</v>
      </c>
      <c r="K3635" s="0" t="n">
        <v>4</v>
      </c>
    </row>
    <row r="3636" customFormat="false" ht="12.75" hidden="false" customHeight="false" outlineLevel="0" collapsed="false">
      <c r="F3636" s="0" t="n">
        <v>3587</v>
      </c>
      <c r="G3636" s="0" t="n">
        <v>1760.51472611007</v>
      </c>
      <c r="H3636" s="0" t="n">
        <v>1</v>
      </c>
      <c r="J3636" s="0" t="n">
        <v>1782.41650603029</v>
      </c>
      <c r="K3636" s="0" t="n">
        <v>5</v>
      </c>
    </row>
    <row r="3637" customFormat="false" ht="12.75" hidden="false" customHeight="false" outlineLevel="0" collapsed="false">
      <c r="F3637" s="0" t="n">
        <v>3588</v>
      </c>
      <c r="G3637" s="0" t="n">
        <v>1760.80071344257</v>
      </c>
      <c r="H3637" s="0" t="n">
        <v>0</v>
      </c>
      <c r="J3637" s="0" t="n">
        <v>1782.79572848923</v>
      </c>
      <c r="K3637" s="0" t="n">
        <v>6</v>
      </c>
    </row>
    <row r="3638" customFormat="false" ht="12.75" hidden="false" customHeight="false" outlineLevel="0" collapsed="false">
      <c r="F3638" s="0" t="n">
        <v>3589</v>
      </c>
      <c r="G3638" s="0" t="n">
        <v>1760.89394856902</v>
      </c>
      <c r="H3638" s="0" t="n">
        <v>1</v>
      </c>
      <c r="J3638" s="0" t="n">
        <v>1783.65251084475</v>
      </c>
      <c r="K3638" s="0" t="n">
        <v>5</v>
      </c>
    </row>
    <row r="3639" customFormat="false" ht="12.75" hidden="false" customHeight="false" outlineLevel="0" collapsed="false">
      <c r="F3639" s="0" t="n">
        <v>3590</v>
      </c>
      <c r="G3639" s="0" t="n">
        <v>1761.41706706246</v>
      </c>
      <c r="H3639" s="0" t="n">
        <v>2</v>
      </c>
      <c r="J3639" s="0" t="n">
        <v>1784.12331748885</v>
      </c>
      <c r="K3639" s="0" t="n">
        <v>4</v>
      </c>
    </row>
    <row r="3640" customFormat="false" ht="12.75" hidden="false" customHeight="false" outlineLevel="0" collapsed="false">
      <c r="F3640" s="0" t="n">
        <v>3591</v>
      </c>
      <c r="G3640" s="0" t="n">
        <v>1761.6340049339</v>
      </c>
      <c r="H3640" s="0" t="n">
        <v>3</v>
      </c>
      <c r="J3640" s="0" t="n">
        <v>1784.31856157315</v>
      </c>
      <c r="K3640" s="0" t="n">
        <v>3</v>
      </c>
    </row>
    <row r="3641" customFormat="false" ht="12.75" hidden="false" customHeight="false" outlineLevel="0" collapsed="false">
      <c r="F3641" s="0" t="n">
        <v>3592</v>
      </c>
      <c r="G3641" s="0" t="n">
        <v>1761.93993535644</v>
      </c>
      <c r="H3641" s="0" t="n">
        <v>4</v>
      </c>
      <c r="J3641" s="0" t="n">
        <v>1784.59389895344</v>
      </c>
      <c r="K3641" s="0" t="n">
        <v>2</v>
      </c>
    </row>
    <row r="3642" customFormat="false" ht="12.75" hidden="false" customHeight="false" outlineLevel="0" collapsed="false">
      <c r="F3642" s="0" t="n">
        <v>3593</v>
      </c>
      <c r="G3642" s="0" t="n">
        <v>1762.06298440996</v>
      </c>
      <c r="H3642" s="0" t="n">
        <v>3</v>
      </c>
      <c r="J3642" s="0" t="n">
        <v>1785.11078218374</v>
      </c>
      <c r="K3642" s="0" t="n">
        <v>1</v>
      </c>
    </row>
    <row r="3643" customFormat="false" ht="12.75" hidden="false" customHeight="false" outlineLevel="0" collapsed="false">
      <c r="F3643" s="0" t="n">
        <v>3594</v>
      </c>
      <c r="G3643" s="0" t="n">
        <v>1762.45240441936</v>
      </c>
      <c r="H3643" s="0" t="n">
        <v>2</v>
      </c>
      <c r="J3643" s="0" t="n">
        <v>1785.32027042403</v>
      </c>
      <c r="K3643" s="0" t="n">
        <v>2</v>
      </c>
    </row>
    <row r="3644" customFormat="false" ht="12.75" hidden="false" customHeight="false" outlineLevel="0" collapsed="false">
      <c r="F3644" s="0" t="n">
        <v>3595</v>
      </c>
      <c r="G3644" s="0" t="n">
        <v>1762.48993808146</v>
      </c>
      <c r="H3644" s="0" t="n">
        <v>1</v>
      </c>
      <c r="J3644" s="0" t="n">
        <v>1785.39533774823</v>
      </c>
      <c r="K3644" s="0" t="n">
        <v>3</v>
      </c>
    </row>
    <row r="3645" customFormat="false" ht="12.75" hidden="false" customHeight="false" outlineLevel="0" collapsed="false">
      <c r="F3645" s="0" t="n">
        <v>3596</v>
      </c>
      <c r="G3645" s="0" t="n">
        <v>1762.51425005678</v>
      </c>
      <c r="H3645" s="0" t="n">
        <v>2</v>
      </c>
      <c r="J3645" s="0" t="n">
        <v>1785.48484338233</v>
      </c>
      <c r="K3645" s="0" t="n">
        <v>4</v>
      </c>
    </row>
    <row r="3646" customFormat="false" ht="12.75" hidden="false" customHeight="false" outlineLevel="0" collapsed="false">
      <c r="F3646" s="0" t="n">
        <v>3597</v>
      </c>
      <c r="G3646" s="0" t="n">
        <v>1762.53469089851</v>
      </c>
      <c r="H3646" s="0" t="n">
        <v>1</v>
      </c>
      <c r="J3646" s="0" t="n">
        <v>1785.81173820065</v>
      </c>
      <c r="K3646" s="0" t="n">
        <v>3</v>
      </c>
    </row>
    <row r="3647" customFormat="false" ht="12.75" hidden="false" customHeight="false" outlineLevel="0" collapsed="false">
      <c r="F3647" s="0" t="n">
        <v>3598</v>
      </c>
      <c r="G3647" s="0" t="n">
        <v>1762.74213044919</v>
      </c>
      <c r="H3647" s="0" t="n">
        <v>0</v>
      </c>
      <c r="J3647" s="0" t="n">
        <v>1786.18512939189</v>
      </c>
      <c r="K3647" s="0" t="n">
        <v>2</v>
      </c>
    </row>
    <row r="3648" customFormat="false" ht="12.75" hidden="false" customHeight="false" outlineLevel="0" collapsed="false">
      <c r="F3648" s="0" t="n">
        <v>3599</v>
      </c>
      <c r="G3648" s="0" t="n">
        <v>1762.89752535735</v>
      </c>
      <c r="H3648" s="0" t="n">
        <v>0</v>
      </c>
      <c r="J3648" s="0" t="n">
        <v>1786.46484022657</v>
      </c>
      <c r="K3648" s="0" t="n">
        <v>1</v>
      </c>
    </row>
    <row r="3649" customFormat="false" ht="12.75" hidden="false" customHeight="false" outlineLevel="0" collapsed="false">
      <c r="F3649" s="0" t="n">
        <v>3600</v>
      </c>
      <c r="G3649" s="0" t="n">
        <v>1764.19213304953</v>
      </c>
      <c r="H3649" s="0" t="n">
        <v>0</v>
      </c>
      <c r="J3649" s="0" t="n">
        <v>1787.16272637507</v>
      </c>
      <c r="K3649" s="0" t="n">
        <v>2</v>
      </c>
    </row>
    <row r="3650" customFormat="false" ht="12.75" hidden="false" customHeight="false" outlineLevel="0" collapsed="false">
      <c r="F3650" s="0" t="n">
        <v>3601</v>
      </c>
      <c r="G3650" s="0" t="n">
        <v>1764.71011423745</v>
      </c>
      <c r="H3650" s="0" t="n">
        <v>0</v>
      </c>
      <c r="J3650" s="0" t="n">
        <v>1787.75084515272</v>
      </c>
      <c r="K3650" s="0" t="n">
        <v>1</v>
      </c>
    </row>
    <row r="3651" customFormat="false" ht="12.75" hidden="false" customHeight="false" outlineLevel="0" collapsed="false">
      <c r="F3651" s="0" t="n">
        <v>3602</v>
      </c>
      <c r="G3651" s="0" t="n">
        <v>1765.62102741191</v>
      </c>
      <c r="H3651" s="0" t="n">
        <v>0</v>
      </c>
      <c r="J3651" s="0" t="n">
        <v>1788.07129565683</v>
      </c>
      <c r="K3651" s="0" t="n">
        <v>0</v>
      </c>
    </row>
    <row r="3652" customFormat="false" ht="12.75" hidden="false" customHeight="false" outlineLevel="0" collapsed="false">
      <c r="F3652" s="0" t="n">
        <v>3603</v>
      </c>
      <c r="G3652" s="0" t="n">
        <v>1765.70227574825</v>
      </c>
      <c r="H3652" s="0" t="n">
        <v>0</v>
      </c>
      <c r="J3652" s="0" t="n">
        <v>1788.19868875091</v>
      </c>
      <c r="K3652" s="0" t="n">
        <v>1</v>
      </c>
    </row>
    <row r="3653" customFormat="false" ht="12.75" hidden="false" customHeight="false" outlineLevel="0" collapsed="false">
      <c r="F3653" s="0" t="n">
        <v>3604</v>
      </c>
      <c r="G3653" s="0" t="n">
        <v>1765.97708352759</v>
      </c>
      <c r="H3653" s="0" t="n">
        <v>0</v>
      </c>
      <c r="J3653" s="0" t="n">
        <v>1788.21754266223</v>
      </c>
      <c r="K3653" s="0" t="n">
        <v>0</v>
      </c>
    </row>
    <row r="3654" customFormat="false" ht="12.75" hidden="false" customHeight="false" outlineLevel="0" collapsed="false">
      <c r="F3654" s="0" t="n">
        <v>3605</v>
      </c>
      <c r="G3654" s="0" t="n">
        <v>1766.10615003757</v>
      </c>
      <c r="H3654" s="0" t="n">
        <v>0</v>
      </c>
      <c r="J3654" s="0" t="n">
        <v>1788.44986238019</v>
      </c>
      <c r="K3654" s="0" t="n">
        <v>0</v>
      </c>
    </row>
    <row r="3655" customFormat="false" ht="12.75" hidden="false" customHeight="false" outlineLevel="0" collapsed="false">
      <c r="F3655" s="0" t="n">
        <v>3606</v>
      </c>
      <c r="G3655" s="0" t="n">
        <v>1767.0149516557</v>
      </c>
      <c r="H3655" s="0" t="n">
        <v>0</v>
      </c>
      <c r="J3655" s="0" t="n">
        <v>1789.23655687903</v>
      </c>
      <c r="K3655" s="0" t="n">
        <v>0</v>
      </c>
    </row>
    <row r="3656" customFormat="false" ht="12.75" hidden="false" customHeight="false" outlineLevel="0" collapsed="false">
      <c r="F3656" s="0" t="n">
        <v>3607</v>
      </c>
      <c r="G3656" s="0" t="n">
        <v>1767.28862086396</v>
      </c>
      <c r="H3656" s="0" t="n">
        <v>0</v>
      </c>
      <c r="J3656" s="0" t="n">
        <v>1789.51607151213</v>
      </c>
      <c r="K3656" s="0" t="n">
        <v>1</v>
      </c>
    </row>
    <row r="3657" customFormat="false" ht="12.75" hidden="false" customHeight="false" outlineLevel="0" collapsed="false">
      <c r="F3657" s="0" t="n">
        <v>3608</v>
      </c>
      <c r="G3657" s="0" t="n">
        <v>1767.29446628881</v>
      </c>
      <c r="H3657" s="0" t="n">
        <v>0</v>
      </c>
      <c r="J3657" s="0" t="n">
        <v>1789.72916145389</v>
      </c>
      <c r="K3657" s="0" t="n">
        <v>0</v>
      </c>
    </row>
    <row r="3658" customFormat="false" ht="12.75" hidden="false" customHeight="false" outlineLevel="0" collapsed="false">
      <c r="F3658" s="0" t="n">
        <v>3609</v>
      </c>
      <c r="G3658" s="0" t="n">
        <v>1767.29816766482</v>
      </c>
      <c r="H3658" s="0" t="n">
        <v>0</v>
      </c>
      <c r="J3658" s="0" t="n">
        <v>1789.73582393071</v>
      </c>
      <c r="K3658" s="0" t="n">
        <v>0</v>
      </c>
    </row>
    <row r="3659" customFormat="false" ht="12.75" hidden="false" customHeight="false" outlineLevel="0" collapsed="false">
      <c r="F3659" s="0" t="n">
        <v>3610</v>
      </c>
      <c r="G3659" s="0" t="n">
        <v>1768.63634518984</v>
      </c>
      <c r="H3659" s="0" t="n">
        <v>0</v>
      </c>
      <c r="J3659" s="0" t="n">
        <v>1790.85795041316</v>
      </c>
      <c r="K3659" s="0" t="n">
        <v>0</v>
      </c>
    </row>
    <row r="3660" customFormat="false" ht="12.75" hidden="false" customHeight="false" outlineLevel="0" collapsed="false">
      <c r="F3660" s="0" t="n">
        <v>3611</v>
      </c>
      <c r="G3660" s="0" t="n">
        <v>1768.892493398</v>
      </c>
      <c r="H3660" s="0" t="n">
        <v>0</v>
      </c>
      <c r="J3660" s="0" t="n">
        <v>1791.31063237913</v>
      </c>
      <c r="K3660" s="0" t="n">
        <v>1</v>
      </c>
    </row>
    <row r="3661" customFormat="false" ht="12.75" hidden="false" customHeight="false" outlineLevel="0" collapsed="false">
      <c r="F3661" s="0" t="n">
        <v>3612</v>
      </c>
      <c r="G3661" s="0" t="n">
        <v>1769.0890271558</v>
      </c>
      <c r="H3661" s="0" t="n">
        <v>0</v>
      </c>
      <c r="J3661" s="0" t="n">
        <v>1791.31901718785</v>
      </c>
      <c r="K3661" s="0" t="n">
        <v>0</v>
      </c>
    </row>
    <row r="3662" customFormat="false" ht="12.75" hidden="false" customHeight="false" outlineLevel="0" collapsed="false">
      <c r="F3662" s="0" t="n">
        <v>3613</v>
      </c>
      <c r="G3662" s="0" t="n">
        <v>1769.38104210567</v>
      </c>
      <c r="H3662" s="0" t="n">
        <v>0</v>
      </c>
      <c r="J3662" s="0" t="n">
        <v>1791.8446440976</v>
      </c>
      <c r="K3662" s="0" t="n">
        <v>0</v>
      </c>
    </row>
    <row r="3663" customFormat="false" ht="12.75" hidden="false" customHeight="false" outlineLevel="0" collapsed="false">
      <c r="F3663" s="0" t="n">
        <v>3614</v>
      </c>
      <c r="G3663" s="0" t="n">
        <v>1770.32186010428</v>
      </c>
      <c r="H3663" s="0" t="n">
        <v>0</v>
      </c>
      <c r="J3663" s="0" t="n">
        <v>1792.5434653276</v>
      </c>
      <c r="K3663" s="0" t="n">
        <v>0</v>
      </c>
    </row>
    <row r="3664" customFormat="false" ht="12.75" hidden="false" customHeight="false" outlineLevel="0" collapsed="false">
      <c r="F3664" s="0" t="n">
        <v>3615</v>
      </c>
      <c r="G3664" s="0" t="n">
        <v>1771.23126083697</v>
      </c>
      <c r="H3664" s="0" t="n">
        <v>0</v>
      </c>
      <c r="J3664" s="0" t="n">
        <v>1793.53777413352</v>
      </c>
      <c r="K3664" s="0" t="n">
        <v>1</v>
      </c>
    </row>
    <row r="3665" customFormat="false" ht="12.75" hidden="false" customHeight="false" outlineLevel="0" collapsed="false">
      <c r="F3665" s="0" t="n">
        <v>3616</v>
      </c>
      <c r="G3665" s="0" t="n">
        <v>1771.3161689102</v>
      </c>
      <c r="H3665" s="0" t="n">
        <v>0</v>
      </c>
      <c r="J3665" s="0" t="n">
        <v>1794.04410659668</v>
      </c>
      <c r="K3665" s="0" t="n">
        <v>2</v>
      </c>
    </row>
    <row r="3666" customFormat="false" ht="12.75" hidden="false" customHeight="false" outlineLevel="0" collapsed="false">
      <c r="F3666" s="0" t="n">
        <v>3617</v>
      </c>
      <c r="G3666" s="0" t="n">
        <v>1771.65968775501</v>
      </c>
      <c r="H3666" s="0" t="n">
        <v>0</v>
      </c>
      <c r="J3666" s="0" t="n">
        <v>1794.18038664645</v>
      </c>
      <c r="K3666" s="0" t="n">
        <v>1</v>
      </c>
    </row>
    <row r="3667" customFormat="false" ht="12.75" hidden="false" customHeight="false" outlineLevel="0" collapsed="false">
      <c r="F3667" s="0" t="n">
        <v>3618</v>
      </c>
      <c r="G3667" s="0" t="n">
        <v>1771.82250137336</v>
      </c>
      <c r="H3667" s="0" t="n">
        <v>0</v>
      </c>
      <c r="J3667" s="0" t="n">
        <v>1794.7311442863</v>
      </c>
      <c r="K3667" s="0" t="n">
        <v>2</v>
      </c>
    </row>
    <row r="3668" customFormat="false" ht="12.75" hidden="false" customHeight="false" outlineLevel="0" collapsed="false">
      <c r="F3668" s="0" t="n">
        <v>3619</v>
      </c>
      <c r="G3668" s="0" t="n">
        <v>1772.96907666</v>
      </c>
      <c r="H3668" s="0" t="n">
        <v>0</v>
      </c>
      <c r="J3668" s="0" t="n">
        <v>1795.96377337797</v>
      </c>
      <c r="K3668" s="0" t="n">
        <v>1</v>
      </c>
    </row>
    <row r="3669" customFormat="false" ht="12.75" hidden="false" customHeight="false" outlineLevel="0" collapsed="false">
      <c r="F3669" s="0" t="n">
        <v>3620</v>
      </c>
      <c r="G3669" s="0" t="n">
        <v>1773.80404218616</v>
      </c>
      <c r="H3669" s="0" t="n">
        <v>0</v>
      </c>
      <c r="J3669" s="0" t="n">
        <v>1795.96745342571</v>
      </c>
      <c r="K3669" s="0" t="n">
        <v>0</v>
      </c>
    </row>
    <row r="3670" customFormat="false" ht="12.75" hidden="false" customHeight="false" outlineLevel="0" collapsed="false">
      <c r="F3670" s="0" t="n">
        <v>3621</v>
      </c>
      <c r="G3670" s="0" t="n">
        <v>1773.80813112809</v>
      </c>
      <c r="H3670" s="0" t="n">
        <v>1</v>
      </c>
      <c r="J3670" s="0" t="n">
        <v>1797.02429485959</v>
      </c>
      <c r="K3670" s="0" t="n">
        <v>1</v>
      </c>
    </row>
    <row r="3671" customFormat="false" ht="12.75" hidden="false" customHeight="false" outlineLevel="0" collapsed="false">
      <c r="F3671" s="0" t="n">
        <v>3622</v>
      </c>
      <c r="G3671" s="0" t="n">
        <v>1774.75304173747</v>
      </c>
      <c r="H3671" s="0" t="n">
        <v>0</v>
      </c>
      <c r="J3671" s="0" t="n">
        <v>1797.67565261805</v>
      </c>
      <c r="K3671" s="0" t="n">
        <v>0</v>
      </c>
    </row>
    <row r="3672" customFormat="false" ht="12.75" hidden="false" customHeight="false" outlineLevel="0" collapsed="false">
      <c r="F3672" s="0" t="n">
        <v>3623</v>
      </c>
      <c r="G3672" s="0" t="n">
        <v>1774.85864534869</v>
      </c>
      <c r="H3672" s="0" t="n">
        <v>1</v>
      </c>
      <c r="J3672" s="0" t="n">
        <v>1798.07480908019</v>
      </c>
      <c r="K3672" s="0" t="n">
        <v>1</v>
      </c>
    </row>
    <row r="3673" customFormat="false" ht="12.75" hidden="false" customHeight="false" outlineLevel="0" collapsed="false">
      <c r="F3673" s="0" t="n">
        <v>3624</v>
      </c>
      <c r="G3673" s="0" t="n">
        <v>1776.2283114516</v>
      </c>
      <c r="H3673" s="0" t="n">
        <v>0</v>
      </c>
      <c r="J3673" s="0" t="n">
        <v>1799.56869024286</v>
      </c>
      <c r="K3673" s="0" t="n">
        <v>2</v>
      </c>
    </row>
    <row r="3674" customFormat="false" ht="12.75" hidden="false" customHeight="false" outlineLevel="0" collapsed="false">
      <c r="F3674" s="0" t="n">
        <v>3625</v>
      </c>
      <c r="G3674" s="0" t="n">
        <v>1776.33504113982</v>
      </c>
      <c r="H3674" s="0" t="n">
        <v>0</v>
      </c>
      <c r="J3674" s="0" t="n">
        <v>1799.78214961931</v>
      </c>
      <c r="K3674" s="0" t="n">
        <v>3</v>
      </c>
    </row>
    <row r="3675" customFormat="false" ht="12.75" hidden="false" customHeight="false" outlineLevel="0" collapsed="false">
      <c r="F3675" s="0" t="n">
        <v>3626</v>
      </c>
      <c r="G3675" s="0" t="n">
        <v>1776.35252651136</v>
      </c>
      <c r="H3675" s="0" t="n">
        <v>0</v>
      </c>
      <c r="J3675" s="0" t="n">
        <v>1800.33113810349</v>
      </c>
      <c r="K3675" s="0" t="n">
        <v>2</v>
      </c>
    </row>
    <row r="3676" customFormat="false" ht="12.75" hidden="false" customHeight="false" outlineLevel="0" collapsed="false">
      <c r="F3676" s="0" t="n">
        <v>3627</v>
      </c>
      <c r="G3676" s="0" t="n">
        <v>1777.06335803376</v>
      </c>
      <c r="H3676" s="0" t="n">
        <v>1</v>
      </c>
      <c r="J3676" s="0" t="n">
        <v>1800.49298114172</v>
      </c>
      <c r="K3676" s="0" t="n">
        <v>3</v>
      </c>
    </row>
    <row r="3677" customFormat="false" ht="12.75" hidden="false" customHeight="false" outlineLevel="0" collapsed="false">
      <c r="F3677" s="0" t="n">
        <v>3628</v>
      </c>
      <c r="G3677" s="0" t="n">
        <v>1777.16981606057</v>
      </c>
      <c r="H3677" s="0" t="n">
        <v>0</v>
      </c>
      <c r="J3677" s="0" t="n">
        <v>1801.21213959407</v>
      </c>
      <c r="K3677" s="0" t="n">
        <v>4</v>
      </c>
    </row>
    <row r="3678" customFormat="false" ht="12.75" hidden="false" customHeight="false" outlineLevel="0" collapsed="false">
      <c r="F3678" s="0" t="n">
        <v>3629</v>
      </c>
      <c r="G3678" s="0" t="n">
        <v>1777.51326287278</v>
      </c>
      <c r="H3678" s="0" t="n">
        <v>0</v>
      </c>
      <c r="J3678" s="0" t="n">
        <v>1801.80225929207</v>
      </c>
      <c r="K3678" s="0" t="n">
        <v>3</v>
      </c>
    </row>
    <row r="3679" customFormat="false" ht="12.75" hidden="false" customHeight="false" outlineLevel="0" collapsed="false">
      <c r="F3679" s="0" t="n">
        <v>3630</v>
      </c>
      <c r="G3679" s="0" t="n">
        <v>1777.78251648611</v>
      </c>
      <c r="H3679" s="0" t="n">
        <v>0</v>
      </c>
      <c r="J3679" s="0" t="n">
        <v>1801.89903321849</v>
      </c>
      <c r="K3679" s="0" t="n">
        <v>4</v>
      </c>
    </row>
    <row r="3680" customFormat="false" ht="12.75" hidden="false" customHeight="false" outlineLevel="0" collapsed="false">
      <c r="F3680" s="0" t="n">
        <v>3631</v>
      </c>
      <c r="G3680" s="0" t="n">
        <v>1777.96880112285</v>
      </c>
      <c r="H3680" s="0" t="n">
        <v>0</v>
      </c>
      <c r="J3680" s="0" t="n">
        <v>1802.27160249196</v>
      </c>
      <c r="K3680" s="0" t="n">
        <v>5</v>
      </c>
    </row>
    <row r="3681" customFormat="false" ht="12.75" hidden="false" customHeight="false" outlineLevel="0" collapsed="false">
      <c r="F3681" s="0" t="n">
        <v>3632</v>
      </c>
      <c r="G3681" s="0" t="n">
        <v>1778.70726553183</v>
      </c>
      <c r="H3681" s="0" t="n">
        <v>0</v>
      </c>
      <c r="J3681" s="0" t="n">
        <v>1802.51191931125</v>
      </c>
      <c r="K3681" s="0" t="n">
        <v>6</v>
      </c>
    </row>
    <row r="3682" customFormat="false" ht="12.75" hidden="false" customHeight="false" outlineLevel="0" collapsed="false">
      <c r="F3682" s="0" t="n">
        <v>3633</v>
      </c>
      <c r="G3682" s="0" t="n">
        <v>1778.94758235112</v>
      </c>
      <c r="H3682" s="0" t="n">
        <v>1</v>
      </c>
      <c r="J3682" s="0" t="n">
        <v>1802.63453343321</v>
      </c>
      <c r="K3682" s="0" t="n">
        <v>5</v>
      </c>
    </row>
    <row r="3683" customFormat="false" ht="12.75" hidden="false" customHeight="false" outlineLevel="0" collapsed="false">
      <c r="F3683" s="0" t="n">
        <v>3634</v>
      </c>
      <c r="G3683" s="0" t="n">
        <v>1779.225057974</v>
      </c>
      <c r="H3683" s="0" t="n">
        <v>0</v>
      </c>
      <c r="J3683" s="0" t="n">
        <v>1803.54750419558</v>
      </c>
      <c r="K3683" s="0" t="n">
        <v>6</v>
      </c>
    </row>
    <row r="3684" customFormat="false" ht="12.75" hidden="false" customHeight="false" outlineLevel="0" collapsed="false">
      <c r="F3684" s="0" t="n">
        <v>3635</v>
      </c>
      <c r="G3684" s="0" t="n">
        <v>1779.39906136592</v>
      </c>
      <c r="H3684" s="0" t="n">
        <v>0</v>
      </c>
      <c r="J3684" s="0" t="n">
        <v>1803.77268807963</v>
      </c>
      <c r="K3684" s="0" t="n">
        <v>5</v>
      </c>
    </row>
    <row r="3685" customFormat="false" ht="12.75" hidden="false" customHeight="false" outlineLevel="0" collapsed="false">
      <c r="F3685" s="0" t="n">
        <v>3636</v>
      </c>
      <c r="G3685" s="0" t="n">
        <v>1780.21219862493</v>
      </c>
      <c r="H3685" s="0" t="n">
        <v>0</v>
      </c>
      <c r="J3685" s="0" t="n">
        <v>1803.89551097942</v>
      </c>
      <c r="K3685" s="0" t="n">
        <v>6</v>
      </c>
    </row>
    <row r="3686" customFormat="false" ht="12.75" hidden="false" customHeight="false" outlineLevel="0" collapsed="false">
      <c r="F3686" s="0" t="n">
        <v>3637</v>
      </c>
      <c r="G3686" s="0" t="n">
        <v>1780.23056126201</v>
      </c>
      <c r="H3686" s="0" t="n">
        <v>0</v>
      </c>
      <c r="J3686" s="0" t="n">
        <v>1803.93223625359</v>
      </c>
      <c r="K3686" s="0" t="n">
        <v>7</v>
      </c>
    </row>
    <row r="3687" customFormat="false" ht="12.75" hidden="false" customHeight="false" outlineLevel="0" collapsed="false">
      <c r="F3687" s="0" t="n">
        <v>3638</v>
      </c>
      <c r="G3687" s="0" t="n">
        <v>1780.42613788453</v>
      </c>
      <c r="H3687" s="0" t="n">
        <v>0</v>
      </c>
      <c r="J3687" s="0" t="n">
        <v>1803.96523341327</v>
      </c>
      <c r="K3687" s="0" t="n">
        <v>6</v>
      </c>
    </row>
    <row r="3688" customFormat="false" ht="12.75" hidden="false" customHeight="false" outlineLevel="0" collapsed="false">
      <c r="F3688" s="0" t="n">
        <v>3639</v>
      </c>
      <c r="G3688" s="0" t="n">
        <v>1780.64416619618</v>
      </c>
      <c r="H3688" s="0" t="n">
        <v>0</v>
      </c>
      <c r="J3688" s="0" t="n">
        <v>1804.35768437425</v>
      </c>
      <c r="K3688" s="0" t="n">
        <v>5</v>
      </c>
    </row>
    <row r="3689" customFormat="false" ht="12.75" hidden="false" customHeight="false" outlineLevel="0" collapsed="false">
      <c r="F3689" s="0" t="n">
        <v>3640</v>
      </c>
      <c r="G3689" s="0" t="n">
        <v>1781.53158239636</v>
      </c>
      <c r="H3689" s="0" t="n">
        <v>0</v>
      </c>
      <c r="J3689" s="0" t="n">
        <v>1804.49272953863</v>
      </c>
      <c r="K3689" s="0" t="n">
        <v>4</v>
      </c>
    </row>
    <row r="3690" customFormat="false" ht="12.75" hidden="false" customHeight="false" outlineLevel="0" collapsed="false">
      <c r="F3690" s="0" t="n">
        <v>3641</v>
      </c>
      <c r="G3690" s="0" t="n">
        <v>1781.68163257901</v>
      </c>
      <c r="H3690" s="0" t="n">
        <v>1</v>
      </c>
      <c r="J3690" s="0" t="n">
        <v>1805.03768076543</v>
      </c>
      <c r="K3690" s="0" t="n">
        <v>5</v>
      </c>
    </row>
    <row r="3691" customFormat="false" ht="12.75" hidden="false" customHeight="false" outlineLevel="0" collapsed="false">
      <c r="F3691" s="0" t="n">
        <v>3642</v>
      </c>
      <c r="G3691" s="0" t="n">
        <v>1782.60639077056</v>
      </c>
      <c r="H3691" s="0" t="n">
        <v>0</v>
      </c>
      <c r="J3691" s="0" t="n">
        <v>1806.08035492534</v>
      </c>
      <c r="K3691" s="0" t="n">
        <v>6</v>
      </c>
    </row>
    <row r="3692" customFormat="false" ht="12.75" hidden="false" customHeight="false" outlineLevel="0" collapsed="false">
      <c r="F3692" s="0" t="n">
        <v>3643</v>
      </c>
      <c r="G3692" s="0" t="n">
        <v>1782.72430673891</v>
      </c>
      <c r="H3692" s="0" t="n">
        <v>1</v>
      </c>
      <c r="J3692" s="0" t="n">
        <v>1806.42738461218</v>
      </c>
      <c r="K3692" s="0" t="n">
        <v>5</v>
      </c>
    </row>
    <row r="3693" customFormat="false" ht="12.75" hidden="false" customHeight="false" outlineLevel="0" collapsed="false">
      <c r="F3693" s="0" t="n">
        <v>3644</v>
      </c>
      <c r="G3693" s="0" t="n">
        <v>1782.9119451579</v>
      </c>
      <c r="H3693" s="0" t="n">
        <v>0</v>
      </c>
      <c r="J3693" s="0" t="n">
        <v>1806.69146370002</v>
      </c>
      <c r="K3693" s="0" t="n">
        <v>6</v>
      </c>
    </row>
    <row r="3694" customFormat="false" ht="12.75" hidden="false" customHeight="false" outlineLevel="0" collapsed="false">
      <c r="F3694" s="0" t="n">
        <v>3645</v>
      </c>
      <c r="G3694" s="0" t="n">
        <v>1783.08371259337</v>
      </c>
      <c r="H3694" s="0" t="n">
        <v>1</v>
      </c>
      <c r="J3694" s="0" t="n">
        <v>1806.75084988119</v>
      </c>
      <c r="K3694" s="0" t="n">
        <v>5</v>
      </c>
    </row>
    <row r="3695" customFormat="false" ht="12.75" hidden="false" customHeight="false" outlineLevel="0" collapsed="false">
      <c r="F3695" s="0" t="n">
        <v>3646</v>
      </c>
      <c r="G3695" s="0" t="n">
        <v>1783.2118063974</v>
      </c>
      <c r="H3695" s="0" t="n">
        <v>0</v>
      </c>
      <c r="J3695" s="0" t="n">
        <v>1807.29118617902</v>
      </c>
      <c r="K3695" s="0" t="n">
        <v>6</v>
      </c>
    </row>
    <row r="3696" customFormat="false" ht="12.75" hidden="false" customHeight="false" outlineLevel="0" collapsed="false">
      <c r="F3696" s="0" t="n">
        <v>3647</v>
      </c>
      <c r="G3696" s="0" t="n">
        <v>1783.94805390249</v>
      </c>
      <c r="H3696" s="0" t="n">
        <v>0</v>
      </c>
      <c r="J3696" s="0" t="n">
        <v>1807.60492027898</v>
      </c>
      <c r="K3696" s="0" t="n">
        <v>5</v>
      </c>
    </row>
    <row r="3697" customFormat="false" ht="12.75" hidden="false" customHeight="false" outlineLevel="0" collapsed="false">
      <c r="F3697" s="0" t="n">
        <v>3648</v>
      </c>
      <c r="G3697" s="0" t="n">
        <v>1784.03267970203</v>
      </c>
      <c r="H3697" s="0" t="n">
        <v>0</v>
      </c>
      <c r="J3697" s="0" t="n">
        <v>1808.3104594206</v>
      </c>
      <c r="K3697" s="0" t="n">
        <v>4</v>
      </c>
    </row>
    <row r="3698" customFormat="false" ht="12.75" hidden="false" customHeight="false" outlineLevel="0" collapsed="false">
      <c r="F3698" s="0" t="n">
        <v>3649</v>
      </c>
      <c r="G3698" s="0" t="n">
        <v>1784.7170484574</v>
      </c>
      <c r="H3698" s="0" t="n">
        <v>0</v>
      </c>
      <c r="J3698" s="0" t="n">
        <v>1808.7636811892</v>
      </c>
      <c r="K3698" s="0" t="n">
        <v>5</v>
      </c>
    </row>
    <row r="3699" customFormat="false" ht="12.75" hidden="false" customHeight="false" outlineLevel="0" collapsed="false">
      <c r="F3699" s="0" t="n">
        <v>3650</v>
      </c>
      <c r="G3699" s="0" t="n">
        <v>1784.81661208161</v>
      </c>
      <c r="H3699" s="0" t="n">
        <v>0</v>
      </c>
      <c r="J3699" s="0" t="n">
        <v>1809.54232318026</v>
      </c>
      <c r="K3699" s="0" t="n">
        <v>4</v>
      </c>
    </row>
    <row r="3700" customFormat="false" ht="12.75" hidden="false" customHeight="false" outlineLevel="0" collapsed="false">
      <c r="F3700" s="0" t="n">
        <v>3651</v>
      </c>
      <c r="G3700" s="0" t="n">
        <v>1784.84632748248</v>
      </c>
      <c r="H3700" s="0" t="n">
        <v>0</v>
      </c>
      <c r="J3700" s="0" t="n">
        <v>1809.59581090183</v>
      </c>
      <c r="K3700" s="0" t="n">
        <v>3</v>
      </c>
    </row>
    <row r="3701" customFormat="false" ht="12.75" hidden="false" customHeight="false" outlineLevel="0" collapsed="false">
      <c r="F3701" s="0" t="n">
        <v>3652</v>
      </c>
      <c r="G3701" s="0" t="n">
        <v>1785.68536622784</v>
      </c>
      <c r="H3701" s="0" t="n">
        <v>0</v>
      </c>
      <c r="J3701" s="0" t="n">
        <v>1809.6300080018</v>
      </c>
      <c r="K3701" s="0" t="n">
        <v>2</v>
      </c>
    </row>
    <row r="3702" customFormat="false" ht="12.75" hidden="false" customHeight="false" outlineLevel="0" collapsed="false">
      <c r="F3702" s="0" t="n">
        <v>3653</v>
      </c>
      <c r="G3702" s="0" t="n">
        <v>1785.7233630056</v>
      </c>
      <c r="H3702" s="0" t="n">
        <v>1</v>
      </c>
      <c r="J3702" s="0" t="n">
        <v>1809.63243533543</v>
      </c>
      <c r="K3702" s="0" t="n">
        <v>3</v>
      </c>
    </row>
    <row r="3703" customFormat="false" ht="12.75" hidden="false" customHeight="false" outlineLevel="0" collapsed="false">
      <c r="F3703" s="0" t="n">
        <v>3654</v>
      </c>
      <c r="G3703" s="0" t="n">
        <v>1785.78698089199</v>
      </c>
      <c r="H3703" s="0" t="n">
        <v>2</v>
      </c>
      <c r="J3703" s="0" t="n">
        <v>1809.69605322183</v>
      </c>
      <c r="K3703" s="0" t="n">
        <v>4</v>
      </c>
    </row>
    <row r="3704" customFormat="false" ht="12.75" hidden="false" customHeight="false" outlineLevel="0" collapsed="false">
      <c r="F3704" s="0" t="n">
        <v>3655</v>
      </c>
      <c r="G3704" s="0" t="n">
        <v>1785.91766563612</v>
      </c>
      <c r="H3704" s="0" t="n">
        <v>1</v>
      </c>
      <c r="J3704" s="0" t="n">
        <v>1809.90334308937</v>
      </c>
      <c r="K3704" s="0" t="n">
        <v>5</v>
      </c>
    </row>
    <row r="3705" customFormat="false" ht="12.75" hidden="false" customHeight="false" outlineLevel="0" collapsed="false">
      <c r="F3705" s="0" t="n">
        <v>3656</v>
      </c>
      <c r="G3705" s="0" t="n">
        <v>1785.99427075954</v>
      </c>
      <c r="H3705" s="0" t="n">
        <v>2</v>
      </c>
      <c r="J3705" s="0" t="n">
        <v>1810.04814693671</v>
      </c>
      <c r="K3705" s="0" t="n">
        <v>4</v>
      </c>
    </row>
    <row r="3706" customFormat="false" ht="12.75" hidden="false" customHeight="false" outlineLevel="0" collapsed="false">
      <c r="F3706" s="0" t="n">
        <v>3657</v>
      </c>
      <c r="G3706" s="0" t="n">
        <v>1786.4165532832</v>
      </c>
      <c r="H3706" s="0" t="n">
        <v>1</v>
      </c>
      <c r="J3706" s="0" t="n">
        <v>1810.90111838352</v>
      </c>
      <c r="K3706" s="0" t="n">
        <v>5</v>
      </c>
    </row>
    <row r="3707" customFormat="false" ht="12.75" hidden="false" customHeight="false" outlineLevel="0" collapsed="false">
      <c r="F3707" s="0" t="n">
        <v>3658</v>
      </c>
      <c r="G3707" s="0" t="n">
        <v>1786.89384247733</v>
      </c>
      <c r="H3707" s="0" t="n">
        <v>0</v>
      </c>
      <c r="J3707" s="0" t="n">
        <v>1811.29320445822</v>
      </c>
      <c r="K3707" s="0" t="n">
        <v>4</v>
      </c>
    </row>
    <row r="3708" customFormat="false" ht="12.75" hidden="false" customHeight="false" outlineLevel="0" collapsed="false">
      <c r="F3708" s="0" t="n">
        <v>3659</v>
      </c>
      <c r="G3708" s="0" t="n">
        <v>1786.97072244656</v>
      </c>
      <c r="H3708" s="0" t="n">
        <v>0</v>
      </c>
      <c r="J3708" s="0" t="n">
        <v>1811.43158840283</v>
      </c>
      <c r="K3708" s="0" t="n">
        <v>3</v>
      </c>
    </row>
    <row r="3709" customFormat="false" ht="12.75" hidden="false" customHeight="false" outlineLevel="0" collapsed="false">
      <c r="F3709" s="0" t="n">
        <v>3660</v>
      </c>
      <c r="G3709" s="0" t="n">
        <v>1787.37766800566</v>
      </c>
      <c r="H3709" s="0" t="n">
        <v>0</v>
      </c>
      <c r="J3709" s="0" t="n">
        <v>1811.8556967718</v>
      </c>
      <c r="K3709" s="0" t="n">
        <v>4</v>
      </c>
    </row>
    <row r="3710" customFormat="false" ht="12.75" hidden="false" customHeight="false" outlineLevel="0" collapsed="false">
      <c r="F3710" s="0" t="n">
        <v>3661</v>
      </c>
      <c r="G3710" s="0" t="n">
        <v>1787.74744045313</v>
      </c>
      <c r="H3710" s="0" t="n">
        <v>0</v>
      </c>
      <c r="J3710" s="0" t="n">
        <v>1812.59524166674</v>
      </c>
      <c r="K3710" s="0" t="n">
        <v>5</v>
      </c>
    </row>
    <row r="3711" customFormat="false" ht="12.75" hidden="false" customHeight="false" outlineLevel="0" collapsed="false">
      <c r="F3711" s="0" t="n">
        <v>3662</v>
      </c>
      <c r="G3711" s="0" t="n">
        <v>1789.19909490057</v>
      </c>
      <c r="H3711" s="0" t="n">
        <v>0</v>
      </c>
      <c r="J3711" s="0" t="n">
        <v>1813.07087260825</v>
      </c>
      <c r="K3711" s="0" t="n">
        <v>4</v>
      </c>
    </row>
    <row r="3712" customFormat="false" ht="12.75" hidden="false" customHeight="false" outlineLevel="0" collapsed="false">
      <c r="F3712" s="0" t="n">
        <v>3663</v>
      </c>
      <c r="G3712" s="0" t="n">
        <v>1789.74599503056</v>
      </c>
      <c r="H3712" s="0" t="n">
        <v>0</v>
      </c>
      <c r="J3712" s="0" t="n">
        <v>1813.74503772128</v>
      </c>
      <c r="K3712" s="0" t="n">
        <v>5</v>
      </c>
    </row>
    <row r="3713" customFormat="false" ht="12.75" hidden="false" customHeight="false" outlineLevel="0" collapsed="false">
      <c r="F3713" s="0" t="n">
        <v>3664</v>
      </c>
      <c r="G3713" s="0" t="n">
        <v>1790.34889095511</v>
      </c>
      <c r="H3713" s="0" t="n">
        <v>0</v>
      </c>
      <c r="J3713" s="0" t="n">
        <v>1814.05529284223</v>
      </c>
      <c r="K3713" s="0" t="n">
        <v>4</v>
      </c>
    </row>
    <row r="3714" customFormat="false" ht="12.75" hidden="false" customHeight="false" outlineLevel="0" collapsed="false">
      <c r="F3714" s="0" t="n">
        <v>3665</v>
      </c>
      <c r="G3714" s="0" t="n">
        <v>1791.27129514859</v>
      </c>
      <c r="H3714" s="0" t="n">
        <v>0</v>
      </c>
      <c r="J3714" s="0" t="n">
        <v>1814.86231686866</v>
      </c>
      <c r="K3714" s="0" t="n">
        <v>5</v>
      </c>
    </row>
    <row r="3715" customFormat="false" ht="12.75" hidden="false" customHeight="false" outlineLevel="0" collapsed="false">
      <c r="F3715" s="0" t="n">
        <v>3666</v>
      </c>
      <c r="G3715" s="0" t="n">
        <v>1791.46617010249</v>
      </c>
      <c r="H3715" s="0" t="n">
        <v>0</v>
      </c>
      <c r="J3715" s="0" t="n">
        <v>1815.39611720848</v>
      </c>
      <c r="K3715" s="0" t="n">
        <v>6</v>
      </c>
    </row>
    <row r="3716" customFormat="false" ht="12.75" hidden="false" customHeight="false" outlineLevel="0" collapsed="false">
      <c r="F3716" s="0" t="n">
        <v>3667</v>
      </c>
      <c r="G3716" s="0" t="n">
        <v>1791.99997044231</v>
      </c>
      <c r="H3716" s="0" t="n">
        <v>1</v>
      </c>
      <c r="J3716" s="0" t="n">
        <v>1815.71562039049</v>
      </c>
      <c r="K3716" s="0" t="n">
        <v>5</v>
      </c>
    </row>
    <row r="3717" customFormat="false" ht="12.75" hidden="false" customHeight="false" outlineLevel="0" collapsed="false">
      <c r="F3717" s="0" t="n">
        <v>3668</v>
      </c>
      <c r="G3717" s="0" t="n">
        <v>1792.08806424005</v>
      </c>
      <c r="H3717" s="0" t="n">
        <v>2</v>
      </c>
      <c r="J3717" s="0" t="n">
        <v>1815.79490480845</v>
      </c>
      <c r="K3717" s="0" t="n">
        <v>4</v>
      </c>
    </row>
    <row r="3718" customFormat="false" ht="12.75" hidden="false" customHeight="false" outlineLevel="0" collapsed="false">
      <c r="F3718" s="0" t="n">
        <v>3669</v>
      </c>
      <c r="G3718" s="0" t="n">
        <v>1792.24338948479</v>
      </c>
      <c r="H3718" s="0" t="n">
        <v>1</v>
      </c>
      <c r="J3718" s="0" t="n">
        <v>1816.95055597307</v>
      </c>
      <c r="K3718" s="0" t="n">
        <v>5</v>
      </c>
    </row>
    <row r="3719" customFormat="false" ht="12.75" hidden="false" customHeight="false" outlineLevel="0" collapsed="false">
      <c r="F3719" s="0" t="n">
        <v>3670</v>
      </c>
      <c r="G3719" s="0" t="n">
        <v>1792.66675133217</v>
      </c>
      <c r="H3719" s="0" t="n">
        <v>0</v>
      </c>
      <c r="J3719" s="0" t="n">
        <v>1817.79727966783</v>
      </c>
      <c r="K3719" s="0" t="n">
        <v>6</v>
      </c>
    </row>
    <row r="3720" customFormat="false" ht="12.75" hidden="false" customHeight="false" outlineLevel="0" collapsed="false">
      <c r="F3720" s="0" t="n">
        <v>3671</v>
      </c>
      <c r="G3720" s="0" t="n">
        <v>1793.98652688075</v>
      </c>
      <c r="H3720" s="0" t="n">
        <v>0</v>
      </c>
      <c r="J3720" s="0" t="n">
        <v>1818.05650918973</v>
      </c>
      <c r="K3720" s="0" t="n">
        <v>5</v>
      </c>
    </row>
    <row r="3721" customFormat="false" ht="12.75" hidden="false" customHeight="false" outlineLevel="0" collapsed="false">
      <c r="F3721" s="0" t="n">
        <v>3672</v>
      </c>
      <c r="G3721" s="0" t="n">
        <v>1794.60095799702</v>
      </c>
      <c r="H3721" s="0" t="n">
        <v>0</v>
      </c>
      <c r="J3721" s="0" t="n">
        <v>1818.3521730216</v>
      </c>
      <c r="K3721" s="0" t="n">
        <v>4</v>
      </c>
    </row>
    <row r="3722" customFormat="false" ht="12.75" hidden="false" customHeight="false" outlineLevel="0" collapsed="false">
      <c r="F3722" s="0" t="n">
        <v>3673</v>
      </c>
      <c r="G3722" s="0" t="n">
        <v>1794.83370113654</v>
      </c>
      <c r="H3722" s="0" t="n">
        <v>0</v>
      </c>
      <c r="J3722" s="0" t="n">
        <v>1818.77111067273</v>
      </c>
      <c r="K3722" s="0" t="n">
        <v>3</v>
      </c>
    </row>
    <row r="3723" customFormat="false" ht="12.75" hidden="false" customHeight="false" outlineLevel="0" collapsed="false">
      <c r="F3723" s="0" t="n">
        <v>3674</v>
      </c>
      <c r="G3723" s="0" t="n">
        <v>1794.92947336576</v>
      </c>
      <c r="H3723" s="0" t="n">
        <v>0</v>
      </c>
      <c r="J3723" s="0" t="n">
        <v>1818.87546935741</v>
      </c>
      <c r="K3723" s="0" t="n">
        <v>2</v>
      </c>
    </row>
    <row r="3724" customFormat="false" ht="12.75" hidden="false" customHeight="false" outlineLevel="0" collapsed="false">
      <c r="F3724" s="0" t="n">
        <v>3675</v>
      </c>
      <c r="G3724" s="0" t="n">
        <v>1795.04542745985</v>
      </c>
      <c r="H3724" s="0" t="n">
        <v>1</v>
      </c>
      <c r="J3724" s="0" t="n">
        <v>1819.15944878954</v>
      </c>
      <c r="K3724" s="0" t="n">
        <v>1</v>
      </c>
    </row>
    <row r="3725" customFormat="false" ht="12.75" hidden="false" customHeight="false" outlineLevel="0" collapsed="false">
      <c r="F3725" s="0" t="n">
        <v>3676</v>
      </c>
      <c r="G3725" s="0" t="n">
        <v>1795.08723971695</v>
      </c>
      <c r="H3725" s="0" t="n">
        <v>0</v>
      </c>
      <c r="J3725" s="0" t="n">
        <v>1819.8083435462</v>
      </c>
      <c r="K3725" s="0" t="n">
        <v>0</v>
      </c>
    </row>
    <row r="3726" customFormat="false" ht="12.75" hidden="false" customHeight="false" outlineLevel="0" collapsed="false">
      <c r="F3726" s="0" t="n">
        <v>3677</v>
      </c>
      <c r="G3726" s="0" t="n">
        <v>1795.39653701545</v>
      </c>
      <c r="H3726" s="0" t="n">
        <v>0</v>
      </c>
      <c r="J3726" s="0" t="n">
        <v>1820.36507868351</v>
      </c>
      <c r="K3726" s="0" t="n">
        <v>0</v>
      </c>
    </row>
    <row r="3727" customFormat="false" ht="12.75" hidden="false" customHeight="false" outlineLevel="0" collapsed="false">
      <c r="F3727" s="0" t="n">
        <v>3678</v>
      </c>
      <c r="G3727" s="0" t="n">
        <v>1795.76642163391</v>
      </c>
      <c r="H3727" s="0" t="n">
        <v>0</v>
      </c>
      <c r="J3727" s="0" t="n">
        <v>1820.436830765</v>
      </c>
      <c r="K3727" s="0" t="n">
        <v>0</v>
      </c>
    </row>
    <row r="3728" customFormat="false" ht="12.75" hidden="false" customHeight="false" outlineLevel="0" collapsed="false">
      <c r="F3728" s="0" t="n">
        <v>3679</v>
      </c>
      <c r="G3728" s="0" t="n">
        <v>1796.22591897556</v>
      </c>
      <c r="H3728" s="0" t="n">
        <v>0</v>
      </c>
      <c r="J3728" s="0" t="n">
        <v>1821.24467068562</v>
      </c>
      <c r="K3728" s="0" t="n">
        <v>1</v>
      </c>
    </row>
    <row r="3729" customFormat="false" ht="12.75" hidden="false" customHeight="false" outlineLevel="0" collapsed="false">
      <c r="F3729" s="0" t="n">
        <v>3680</v>
      </c>
      <c r="G3729" s="0" t="n">
        <v>1796.57426155453</v>
      </c>
      <c r="H3729" s="0" t="n">
        <v>0</v>
      </c>
      <c r="J3729" s="0" t="n">
        <v>1821.26392597996</v>
      </c>
      <c r="K3729" s="0" t="n">
        <v>0</v>
      </c>
    </row>
    <row r="3730" customFormat="false" ht="12.75" hidden="false" customHeight="false" outlineLevel="0" collapsed="false">
      <c r="F3730" s="0" t="n">
        <v>3681</v>
      </c>
      <c r="G3730" s="0" t="n">
        <v>1797.85593054773</v>
      </c>
      <c r="H3730" s="0" t="n">
        <v>1</v>
      </c>
      <c r="J3730" s="0" t="n">
        <v>1822.52633967882</v>
      </c>
      <c r="K3730" s="0" t="n">
        <v>1</v>
      </c>
    </row>
    <row r="3731" customFormat="false" ht="12.75" hidden="false" customHeight="false" outlineLevel="0" collapsed="false">
      <c r="F3731" s="0" t="n">
        <v>3682</v>
      </c>
      <c r="G3731" s="0" t="n">
        <v>1798.68766997828</v>
      </c>
      <c r="H3731" s="0" t="n">
        <v>0</v>
      </c>
      <c r="J3731" s="0" t="n">
        <v>1823.46705718093</v>
      </c>
      <c r="K3731" s="0" t="n">
        <v>2</v>
      </c>
    </row>
    <row r="3732" customFormat="false" ht="12.75" hidden="false" customHeight="false" outlineLevel="0" collapsed="false">
      <c r="F3732" s="0" t="n">
        <v>3683</v>
      </c>
      <c r="G3732" s="0" t="n">
        <v>1798.79664804984</v>
      </c>
      <c r="H3732" s="0" t="n">
        <v>1</v>
      </c>
      <c r="J3732" s="0" t="n">
        <v>1825.0680611427</v>
      </c>
      <c r="K3732" s="0" t="n">
        <v>1</v>
      </c>
    </row>
    <row r="3733" customFormat="false" ht="12.75" hidden="false" customHeight="false" outlineLevel="0" collapsed="false">
      <c r="F3733" s="0" t="n">
        <v>3684</v>
      </c>
      <c r="G3733" s="0" t="n">
        <v>1799.7792440608</v>
      </c>
      <c r="H3733" s="0" t="n">
        <v>0</v>
      </c>
      <c r="J3733" s="0" t="n">
        <v>1825.65020534598</v>
      </c>
      <c r="K3733" s="0" t="n">
        <v>2</v>
      </c>
    </row>
    <row r="3734" customFormat="false" ht="12.75" hidden="false" customHeight="false" outlineLevel="0" collapsed="false">
      <c r="F3734" s="0" t="n">
        <v>3685</v>
      </c>
      <c r="G3734" s="0" t="n">
        <v>1799.82518793319</v>
      </c>
      <c r="H3734" s="0" t="n">
        <v>0</v>
      </c>
      <c r="J3734" s="0" t="n">
        <v>1825.74209309077</v>
      </c>
      <c r="K3734" s="0" t="n">
        <v>3</v>
      </c>
    </row>
    <row r="3735" customFormat="false" ht="12.75" hidden="false" customHeight="false" outlineLevel="0" collapsed="false">
      <c r="F3735" s="0" t="n">
        <v>3686</v>
      </c>
      <c r="G3735" s="0" t="n">
        <v>1802.97937657438</v>
      </c>
      <c r="H3735" s="0" t="n">
        <v>0</v>
      </c>
      <c r="J3735" s="0" t="n">
        <v>1828.14903284064</v>
      </c>
      <c r="K3735" s="0" t="n">
        <v>4</v>
      </c>
    </row>
    <row r="3736" customFormat="false" ht="12.75" hidden="false" customHeight="false" outlineLevel="0" collapsed="false">
      <c r="F3736" s="0" t="n">
        <v>3687</v>
      </c>
      <c r="G3736" s="0" t="n">
        <v>1803.03203595115</v>
      </c>
      <c r="H3736" s="0" t="n">
        <v>0</v>
      </c>
      <c r="J3736" s="0" t="n">
        <v>1828.25435159418</v>
      </c>
      <c r="K3736" s="0" t="n">
        <v>5</v>
      </c>
    </row>
    <row r="3737" customFormat="false" ht="12.75" hidden="false" customHeight="false" outlineLevel="0" collapsed="false">
      <c r="F3737" s="0" t="n">
        <v>3688</v>
      </c>
      <c r="G3737" s="0" t="n">
        <v>1805.38631632425</v>
      </c>
      <c r="H3737" s="0" t="n">
        <v>0</v>
      </c>
      <c r="J3737" s="0" t="n">
        <v>1828.40512546792</v>
      </c>
      <c r="K3737" s="0" t="n">
        <v>6</v>
      </c>
    </row>
    <row r="3738" customFormat="false" ht="12.75" hidden="false" customHeight="false" outlineLevel="0" collapsed="false">
      <c r="F3738" s="0" t="n">
        <v>3689</v>
      </c>
      <c r="G3738" s="0" t="n">
        <v>1805.53709019799</v>
      </c>
      <c r="H3738" s="0" t="n">
        <v>1</v>
      </c>
      <c r="J3738" s="0" t="n">
        <v>1828.83251681478</v>
      </c>
      <c r="K3738" s="0" t="n">
        <v>5</v>
      </c>
    </row>
    <row r="3739" customFormat="false" ht="12.75" hidden="false" customHeight="false" outlineLevel="0" collapsed="false">
      <c r="F3739" s="0" t="n">
        <v>3690</v>
      </c>
      <c r="G3739" s="0" t="n">
        <v>1805.80574613918</v>
      </c>
      <c r="H3739" s="0" t="n">
        <v>0</v>
      </c>
      <c r="J3739" s="0" t="n">
        <v>1829.24398509778</v>
      </c>
      <c r="K3739" s="0" t="n">
        <v>6</v>
      </c>
    </row>
    <row r="3740" customFormat="false" ht="12.75" hidden="false" customHeight="false" outlineLevel="0" collapsed="false">
      <c r="F3740" s="0" t="n">
        <v>3691</v>
      </c>
      <c r="G3740" s="0" t="n">
        <v>1806.32384675735</v>
      </c>
      <c r="H3740" s="0" t="n">
        <v>0</v>
      </c>
      <c r="J3740" s="0" t="n">
        <v>1829.58913779282</v>
      </c>
      <c r="K3740" s="0" t="n">
        <v>5</v>
      </c>
    </row>
    <row r="3741" customFormat="false" ht="12.75" hidden="false" customHeight="false" outlineLevel="0" collapsed="false">
      <c r="F3741" s="0" t="n">
        <v>3692</v>
      </c>
      <c r="G3741" s="0" t="n">
        <v>1806.37778017358</v>
      </c>
      <c r="H3741" s="0" t="n">
        <v>0</v>
      </c>
      <c r="J3741" s="0" t="n">
        <v>1829.8608367564</v>
      </c>
      <c r="K3741" s="0" t="n">
        <v>4</v>
      </c>
    </row>
    <row r="3742" customFormat="false" ht="12.75" hidden="false" customHeight="false" outlineLevel="0" collapsed="false">
      <c r="F3742" s="0" t="n">
        <v>3693</v>
      </c>
      <c r="G3742" s="0" t="n">
        <v>1806.48727189997</v>
      </c>
      <c r="H3742" s="0" t="n">
        <v>0</v>
      </c>
      <c r="J3742" s="0" t="n">
        <v>1830.0579218639</v>
      </c>
      <c r="K3742" s="0" t="n">
        <v>3</v>
      </c>
    </row>
    <row r="3743" customFormat="false" ht="12.75" hidden="false" customHeight="false" outlineLevel="0" collapsed="false">
      <c r="F3743" s="0" t="n">
        <v>3694</v>
      </c>
      <c r="G3743" s="0" t="n">
        <v>1806.6796679109</v>
      </c>
      <c r="H3743" s="0" t="n">
        <v>0</v>
      </c>
      <c r="J3743" s="0" t="n">
        <v>1830.10878512055</v>
      </c>
      <c r="K3743" s="0" t="n">
        <v>2</v>
      </c>
    </row>
    <row r="3744" customFormat="false" ht="12.75" hidden="false" customHeight="false" outlineLevel="0" collapsed="false">
      <c r="F3744" s="0" t="n">
        <v>3695</v>
      </c>
      <c r="G3744" s="0" t="n">
        <v>1806.73618264051</v>
      </c>
      <c r="H3744" s="0" t="n">
        <v>1</v>
      </c>
      <c r="J3744" s="0" t="n">
        <v>1830.28018633411</v>
      </c>
      <c r="K3744" s="0" t="n">
        <v>3</v>
      </c>
    </row>
    <row r="3745" customFormat="false" ht="12.75" hidden="false" customHeight="false" outlineLevel="0" collapsed="false">
      <c r="F3745" s="0" t="n">
        <v>3696</v>
      </c>
      <c r="G3745" s="0" t="n">
        <v>1806.89117564026</v>
      </c>
      <c r="H3745" s="0" t="n">
        <v>2</v>
      </c>
      <c r="J3745" s="0" t="n">
        <v>1830.43517933386</v>
      </c>
      <c r="K3745" s="0" t="n">
        <v>4</v>
      </c>
    </row>
    <row r="3746" customFormat="false" ht="12.75" hidden="false" customHeight="false" outlineLevel="0" collapsed="false">
      <c r="F3746" s="0" t="n">
        <v>3697</v>
      </c>
      <c r="G3746" s="0" t="n">
        <v>1807.99588334061</v>
      </c>
      <c r="H3746" s="0" t="n">
        <v>3</v>
      </c>
      <c r="J3746" s="0" t="n">
        <v>1831.53988703422</v>
      </c>
      <c r="K3746" s="0" t="n">
        <v>5</v>
      </c>
    </row>
    <row r="3747" customFormat="false" ht="12.75" hidden="false" customHeight="false" outlineLevel="0" collapsed="false">
      <c r="F3747" s="0" t="n">
        <v>3698</v>
      </c>
      <c r="G3747" s="0" t="n">
        <v>1808.31556115379</v>
      </c>
      <c r="H3747" s="0" t="n">
        <v>4</v>
      </c>
      <c r="J3747" s="0" t="n">
        <v>1831.8595648474</v>
      </c>
      <c r="K3747" s="0" t="n">
        <v>6</v>
      </c>
    </row>
    <row r="3748" customFormat="false" ht="12.75" hidden="false" customHeight="false" outlineLevel="0" collapsed="false">
      <c r="F3748" s="0" t="n">
        <v>3699</v>
      </c>
      <c r="G3748" s="0" t="n">
        <v>1808.93489162356</v>
      </c>
      <c r="H3748" s="0" t="n">
        <v>3</v>
      </c>
      <c r="J3748" s="0" t="n">
        <v>1833.78294650585</v>
      </c>
      <c r="K3748" s="0" t="n">
        <v>7</v>
      </c>
    </row>
    <row r="3749" customFormat="false" ht="12.75" hidden="false" customHeight="false" outlineLevel="0" collapsed="false">
      <c r="F3749" s="0" t="n">
        <v>3700</v>
      </c>
      <c r="G3749" s="0" t="n">
        <v>1808.99003442178</v>
      </c>
      <c r="H3749" s="0" t="n">
        <v>2</v>
      </c>
      <c r="J3749" s="0" t="n">
        <v>1833.89323210228</v>
      </c>
      <c r="K3749" s="0" t="n">
        <v>8</v>
      </c>
    </row>
    <row r="3750" customFormat="false" ht="12.75" hidden="false" customHeight="false" outlineLevel="0" collapsed="false">
      <c r="F3750" s="0" t="n">
        <v>3701</v>
      </c>
      <c r="G3750" s="0" t="n">
        <v>1809.00166864471</v>
      </c>
      <c r="H3750" s="0" t="n">
        <v>1</v>
      </c>
      <c r="J3750" s="0" t="n">
        <v>1833.91650054815</v>
      </c>
      <c r="K3750" s="0" t="n">
        <v>9</v>
      </c>
    </row>
    <row r="3751" customFormat="false" ht="12.75" hidden="false" customHeight="false" outlineLevel="0" collapsed="false">
      <c r="F3751" s="0" t="n">
        <v>3702</v>
      </c>
      <c r="G3751" s="0" t="n">
        <v>1809.34520680265</v>
      </c>
      <c r="H3751" s="0" t="n">
        <v>0</v>
      </c>
      <c r="J3751" s="0" t="n">
        <v>1834.16818780333</v>
      </c>
      <c r="K3751" s="0" t="n">
        <v>8</v>
      </c>
    </row>
    <row r="3752" customFormat="false" ht="12.75" hidden="false" customHeight="false" outlineLevel="0" collapsed="false">
      <c r="F3752" s="0" t="n">
        <v>3703</v>
      </c>
      <c r="G3752" s="0" t="n">
        <v>1809.92835547711</v>
      </c>
      <c r="H3752" s="0" t="n">
        <v>0</v>
      </c>
      <c r="J3752" s="0" t="n">
        <v>1834.60357686404</v>
      </c>
      <c r="K3752" s="0" t="n">
        <v>9</v>
      </c>
    </row>
    <row r="3753" customFormat="false" ht="12.75" hidden="false" customHeight="false" outlineLevel="0" collapsed="false">
      <c r="F3753" s="0" t="n">
        <v>3704</v>
      </c>
      <c r="G3753" s="0" t="n">
        <v>1810.23894281225</v>
      </c>
      <c r="H3753" s="0" t="n">
        <v>0</v>
      </c>
      <c r="J3753" s="0" t="n">
        <v>1834.98343546529</v>
      </c>
      <c r="K3753" s="0" t="n">
        <v>10</v>
      </c>
    </row>
    <row r="3754" customFormat="false" ht="12.75" hidden="false" customHeight="false" outlineLevel="0" collapsed="false">
      <c r="F3754" s="0" t="n">
        <v>3705</v>
      </c>
      <c r="G3754" s="0" t="n">
        <v>1810.37620355462</v>
      </c>
      <c r="H3754" s="0" t="n">
        <v>0</v>
      </c>
      <c r="J3754" s="0" t="n">
        <v>1835.21785541734</v>
      </c>
      <c r="K3754" s="0" t="n">
        <v>9</v>
      </c>
    </row>
    <row r="3755" customFormat="false" ht="12.75" hidden="false" customHeight="false" outlineLevel="0" collapsed="false">
      <c r="F3755" s="0" t="n">
        <v>3706</v>
      </c>
      <c r="G3755" s="0" t="n">
        <v>1810.6188014135</v>
      </c>
      <c r="H3755" s="0" t="n">
        <v>0</v>
      </c>
      <c r="J3755" s="0" t="n">
        <v>1835.25795695003</v>
      </c>
      <c r="K3755" s="0" t="n">
        <v>10</v>
      </c>
    </row>
    <row r="3756" customFormat="false" ht="12.75" hidden="false" customHeight="false" outlineLevel="0" collapsed="false">
      <c r="F3756" s="0" t="n">
        <v>3707</v>
      </c>
      <c r="G3756" s="0" t="n">
        <v>1810.80988735379</v>
      </c>
      <c r="H3756" s="0" t="n">
        <v>0</v>
      </c>
      <c r="J3756" s="0" t="n">
        <v>1835.64012883061</v>
      </c>
      <c r="K3756" s="0" t="n">
        <v>11</v>
      </c>
    </row>
    <row r="3757" customFormat="false" ht="12.75" hidden="false" customHeight="false" outlineLevel="0" collapsed="false">
      <c r="F3757" s="0" t="n">
        <v>3708</v>
      </c>
      <c r="G3757" s="0" t="n">
        <v>1811.49777383446</v>
      </c>
      <c r="H3757" s="0" t="n">
        <v>0</v>
      </c>
      <c r="J3757" s="0" t="n">
        <v>1836.00893059621</v>
      </c>
      <c r="K3757" s="0" t="n">
        <v>10</v>
      </c>
    </row>
    <row r="3758" customFormat="false" ht="12.75" hidden="false" customHeight="false" outlineLevel="0" collapsed="false">
      <c r="F3758" s="0" t="n">
        <v>3709</v>
      </c>
      <c r="G3758" s="0" t="n">
        <v>1811.59021090958</v>
      </c>
      <c r="H3758" s="0" t="n">
        <v>0</v>
      </c>
      <c r="J3758" s="0" t="n">
        <v>1836.05950774772</v>
      </c>
      <c r="K3758" s="0" t="n">
        <v>11</v>
      </c>
    </row>
    <row r="3759" customFormat="false" ht="12.75" hidden="false" customHeight="false" outlineLevel="0" collapsed="false">
      <c r="F3759" s="0" t="n">
        <v>3710</v>
      </c>
      <c r="G3759" s="0" t="n">
        <v>1811.91715275158</v>
      </c>
      <c r="H3759" s="0" t="n">
        <v>0</v>
      </c>
      <c r="J3759" s="0" t="n">
        <v>1836.17531733142</v>
      </c>
      <c r="K3759" s="0" t="n">
        <v>10</v>
      </c>
    </row>
    <row r="3760" customFormat="false" ht="12.75" hidden="false" customHeight="false" outlineLevel="0" collapsed="false">
      <c r="F3760" s="0" t="n">
        <v>3711</v>
      </c>
      <c r="G3760" s="0" t="n">
        <v>1812.12038201426</v>
      </c>
      <c r="H3760" s="0" t="n">
        <v>0</v>
      </c>
      <c r="J3760" s="0" t="n">
        <v>1836.50562808674</v>
      </c>
      <c r="K3760" s="0" t="n">
        <v>11</v>
      </c>
    </row>
    <row r="3761" customFormat="false" ht="12.75" hidden="false" customHeight="false" outlineLevel="0" collapsed="false">
      <c r="F3761" s="0" t="n">
        <v>3712</v>
      </c>
      <c r="G3761" s="0" t="n">
        <v>1812.36327309059</v>
      </c>
      <c r="H3761" s="0" t="n">
        <v>0</v>
      </c>
      <c r="J3761" s="0" t="n">
        <v>1836.54113000424</v>
      </c>
      <c r="K3761" s="0" t="n">
        <v>10</v>
      </c>
    </row>
    <row r="3762" customFormat="false" ht="12.75" hidden="false" customHeight="false" outlineLevel="0" collapsed="false">
      <c r="F3762" s="0" t="n">
        <v>3713</v>
      </c>
      <c r="G3762" s="0" t="n">
        <v>1812.43591997892</v>
      </c>
      <c r="H3762" s="0" t="n">
        <v>0</v>
      </c>
      <c r="J3762" s="0" t="n">
        <v>1836.67189440324</v>
      </c>
      <c r="K3762" s="0" t="n">
        <v>9</v>
      </c>
    </row>
    <row r="3763" customFormat="false" ht="12.75" hidden="false" customHeight="false" outlineLevel="0" collapsed="false">
      <c r="F3763" s="0" t="n">
        <v>3714</v>
      </c>
      <c r="G3763" s="0" t="n">
        <v>1813.11743881568</v>
      </c>
      <c r="H3763" s="0" t="n">
        <v>0</v>
      </c>
      <c r="J3763" s="0" t="n">
        <v>1837.25979381183</v>
      </c>
      <c r="K3763" s="0" t="n">
        <v>10</v>
      </c>
    </row>
    <row r="3764" customFormat="false" ht="12.75" hidden="false" customHeight="false" outlineLevel="0" collapsed="false">
      <c r="F3764" s="0" t="n">
        <v>3715</v>
      </c>
      <c r="G3764" s="0" t="n">
        <v>1813.81326499565</v>
      </c>
      <c r="H3764" s="0" t="n">
        <v>1</v>
      </c>
      <c r="J3764" s="0" t="n">
        <v>1837.2981379652</v>
      </c>
      <c r="K3764" s="0" t="n">
        <v>9</v>
      </c>
    </row>
    <row r="3765" customFormat="false" ht="12.75" hidden="false" customHeight="false" outlineLevel="0" collapsed="false">
      <c r="F3765" s="0" t="n">
        <v>3716</v>
      </c>
      <c r="G3765" s="0" t="n">
        <v>1814.06632137032</v>
      </c>
      <c r="H3765" s="0" t="n">
        <v>2</v>
      </c>
      <c r="J3765" s="0" t="n">
        <v>1837.52588870241</v>
      </c>
      <c r="K3765" s="0" t="n">
        <v>8</v>
      </c>
    </row>
    <row r="3766" customFormat="false" ht="12.75" hidden="false" customHeight="false" outlineLevel="0" collapsed="false">
      <c r="F3766" s="0" t="n">
        <v>3717</v>
      </c>
      <c r="G3766" s="0" t="n">
        <v>1814.27449020043</v>
      </c>
      <c r="H3766" s="0" t="n">
        <v>1</v>
      </c>
      <c r="J3766" s="0" t="n">
        <v>1838.82399801258</v>
      </c>
      <c r="K3766" s="0" t="n">
        <v>7</v>
      </c>
    </row>
    <row r="3767" customFormat="false" ht="12.75" hidden="false" customHeight="false" outlineLevel="0" collapsed="false">
      <c r="F3767" s="0" t="n">
        <v>3718</v>
      </c>
      <c r="G3767" s="0" t="n">
        <v>1814.39758553547</v>
      </c>
      <c r="H3767" s="0" t="n">
        <v>0</v>
      </c>
      <c r="J3767" s="0" t="n">
        <v>1839.04556961565</v>
      </c>
      <c r="K3767" s="0" t="n">
        <v>6</v>
      </c>
    </row>
    <row r="3768" customFormat="false" ht="12.75" hidden="false" customHeight="false" outlineLevel="0" collapsed="false">
      <c r="F3768" s="0" t="n">
        <v>3719</v>
      </c>
      <c r="G3768" s="0" t="n">
        <v>1815.22018011148</v>
      </c>
      <c r="H3768" s="0" t="n">
        <v>0</v>
      </c>
      <c r="J3768" s="0" t="n">
        <v>1839.57389658132</v>
      </c>
      <c r="K3768" s="0" t="n">
        <v>7</v>
      </c>
    </row>
    <row r="3769" customFormat="false" ht="12.75" hidden="false" customHeight="false" outlineLevel="0" collapsed="false">
      <c r="F3769" s="0" t="n">
        <v>3720</v>
      </c>
      <c r="G3769" s="0" t="n">
        <v>1815.50866504829</v>
      </c>
      <c r="H3769" s="0" t="n">
        <v>0</v>
      </c>
      <c r="J3769" s="0" t="n">
        <v>1840.48914677022</v>
      </c>
      <c r="K3769" s="0" t="n">
        <v>8</v>
      </c>
    </row>
    <row r="3770" customFormat="false" ht="12.75" hidden="false" customHeight="false" outlineLevel="0" collapsed="false">
      <c r="F3770" s="0" t="n">
        <v>3721</v>
      </c>
      <c r="G3770" s="0" t="n">
        <v>1815.58939608515</v>
      </c>
      <c r="H3770" s="0" t="n">
        <v>0</v>
      </c>
      <c r="J3770" s="0" t="n">
        <v>1840.52623985247</v>
      </c>
      <c r="K3770" s="0" t="n">
        <v>7</v>
      </c>
    </row>
    <row r="3771" customFormat="false" ht="12.75" hidden="false" customHeight="false" outlineLevel="0" collapsed="false">
      <c r="F3771" s="0" t="n">
        <v>3722</v>
      </c>
      <c r="G3771" s="0" t="n">
        <v>1816.42391523719</v>
      </c>
      <c r="H3771" s="0" t="n">
        <v>0</v>
      </c>
      <c r="J3771" s="0" t="n">
        <v>1840.65060884394</v>
      </c>
      <c r="K3771" s="0" t="n">
        <v>8</v>
      </c>
    </row>
    <row r="3772" customFormat="false" ht="12.75" hidden="false" customHeight="false" outlineLevel="0" collapsed="false">
      <c r="F3772" s="0" t="n">
        <v>3723</v>
      </c>
      <c r="G3772" s="0" t="n">
        <v>1816.60330542133</v>
      </c>
      <c r="H3772" s="0" t="n">
        <v>0</v>
      </c>
      <c r="J3772" s="0" t="n">
        <v>1841.00938921223</v>
      </c>
      <c r="K3772" s="0" t="n">
        <v>9</v>
      </c>
    </row>
    <row r="3773" customFormat="false" ht="12.75" hidden="false" customHeight="false" outlineLevel="0" collapsed="false">
      <c r="F3773" s="0" t="n">
        <v>3724</v>
      </c>
      <c r="G3773" s="0" t="n">
        <v>1819.03400272074</v>
      </c>
      <c r="H3773" s="0" t="n">
        <v>0</v>
      </c>
      <c r="J3773" s="0" t="n">
        <v>1841.05500922252</v>
      </c>
      <c r="K3773" s="0" t="n">
        <v>10</v>
      </c>
    </row>
    <row r="3774" customFormat="false" ht="12.75" hidden="false" customHeight="false" outlineLevel="0" collapsed="false">
      <c r="F3774" s="0" t="n">
        <v>3725</v>
      </c>
      <c r="G3774" s="0" t="n">
        <v>1819.07962273104</v>
      </c>
      <c r="H3774" s="0" t="n">
        <v>1</v>
      </c>
      <c r="J3774" s="0" t="n">
        <v>1842.56465459221</v>
      </c>
      <c r="K3774" s="0" t="n">
        <v>11</v>
      </c>
    </row>
    <row r="3775" customFormat="false" ht="12.75" hidden="false" customHeight="false" outlineLevel="0" collapsed="false">
      <c r="F3775" s="0" t="n">
        <v>3726</v>
      </c>
      <c r="G3775" s="0" t="n">
        <v>1819.78882540559</v>
      </c>
      <c r="H3775" s="0" t="n">
        <v>0</v>
      </c>
      <c r="J3775" s="0" t="n">
        <v>1842.87531858767</v>
      </c>
      <c r="K3775" s="0" t="n">
        <v>10</v>
      </c>
    </row>
    <row r="3776" customFormat="false" ht="12.75" hidden="false" customHeight="false" outlineLevel="0" collapsed="false">
      <c r="F3776" s="0" t="n">
        <v>3727</v>
      </c>
      <c r="G3776" s="0" t="n">
        <v>1819.95419003269</v>
      </c>
      <c r="H3776" s="0" t="n">
        <v>1</v>
      </c>
      <c r="J3776" s="0" t="n">
        <v>1843.43922189386</v>
      </c>
      <c r="K3776" s="0" t="n">
        <v>11</v>
      </c>
    </row>
    <row r="3777" customFormat="false" ht="12.75" hidden="false" customHeight="false" outlineLevel="0" collapsed="false">
      <c r="F3777" s="0" t="n">
        <v>3728</v>
      </c>
      <c r="G3777" s="0" t="n">
        <v>1820.91669755493</v>
      </c>
      <c r="H3777" s="0" t="n">
        <v>0</v>
      </c>
      <c r="J3777" s="0" t="n">
        <v>1844.47769431304</v>
      </c>
      <c r="K3777" s="0" t="n">
        <v>12</v>
      </c>
    </row>
    <row r="3778" customFormat="false" ht="12.75" hidden="false" customHeight="false" outlineLevel="0" collapsed="false">
      <c r="F3778" s="0" t="n">
        <v>3729</v>
      </c>
      <c r="G3778" s="0" t="n">
        <v>1820.99266245186</v>
      </c>
      <c r="H3778" s="0" t="n">
        <v>1</v>
      </c>
      <c r="J3778" s="0" t="n">
        <v>1844.90548845649</v>
      </c>
      <c r="K3778" s="0" t="n">
        <v>11</v>
      </c>
    </row>
    <row r="3779" customFormat="false" ht="12.75" hidden="false" customHeight="false" outlineLevel="0" collapsed="false">
      <c r="F3779" s="0" t="n">
        <v>3730</v>
      </c>
      <c r="G3779" s="0" t="n">
        <v>1821.84057027362</v>
      </c>
      <c r="H3779" s="0" t="n">
        <v>2</v>
      </c>
      <c r="J3779" s="0" t="n">
        <v>1845.66860549607</v>
      </c>
      <c r="K3779" s="0" t="n">
        <v>10</v>
      </c>
    </row>
    <row r="3780" customFormat="false" ht="12.75" hidden="false" customHeight="false" outlineLevel="0" collapsed="false">
      <c r="F3780" s="0" t="n">
        <v>3731</v>
      </c>
      <c r="G3780" s="0" t="n">
        <v>1822.40966076997</v>
      </c>
      <c r="H3780" s="0" t="n">
        <v>1</v>
      </c>
      <c r="J3780" s="0" t="n">
        <v>1847.46362074311</v>
      </c>
      <c r="K3780" s="0" t="n">
        <v>11</v>
      </c>
    </row>
    <row r="3781" customFormat="false" ht="12.75" hidden="false" customHeight="false" outlineLevel="0" collapsed="false">
      <c r="F3781" s="0" t="n">
        <v>3732</v>
      </c>
      <c r="G3781" s="0" t="n">
        <v>1823.19500066735</v>
      </c>
      <c r="H3781" s="0" t="n">
        <v>0</v>
      </c>
      <c r="J3781" s="0" t="n">
        <v>1849.03430053786</v>
      </c>
      <c r="K3781" s="0" t="n">
        <v>12</v>
      </c>
    </row>
    <row r="3782" customFormat="false" ht="12.75" hidden="false" customHeight="false" outlineLevel="0" collapsed="false">
      <c r="F3782" s="0" t="n">
        <v>3733</v>
      </c>
      <c r="G3782" s="0" t="n">
        <v>1824.10883457374</v>
      </c>
      <c r="H3782" s="0" t="n">
        <v>0</v>
      </c>
      <c r="J3782" s="0" t="n">
        <v>1849.73768257906</v>
      </c>
      <c r="K3782" s="0" t="n">
        <v>11</v>
      </c>
    </row>
    <row r="3783" customFormat="false" ht="12.75" hidden="false" customHeight="false" outlineLevel="0" collapsed="false">
      <c r="F3783" s="0" t="n">
        <v>3734</v>
      </c>
      <c r="G3783" s="0" t="n">
        <v>1826.3617670325</v>
      </c>
      <c r="H3783" s="0" t="n">
        <v>0</v>
      </c>
      <c r="J3783" s="0" t="n">
        <v>1850.25253091344</v>
      </c>
      <c r="K3783" s="0" t="n">
        <v>10</v>
      </c>
    </row>
    <row r="3784" customFormat="false" ht="12.75" hidden="false" customHeight="false" outlineLevel="0" collapsed="false">
      <c r="F3784" s="0" t="n">
        <v>3735</v>
      </c>
      <c r="G3784" s="0" t="n">
        <v>1826.36763402174</v>
      </c>
      <c r="H3784" s="0" t="n">
        <v>0</v>
      </c>
      <c r="J3784" s="0" t="n">
        <v>1850.26309149408</v>
      </c>
      <c r="K3784" s="0" t="n">
        <v>9</v>
      </c>
    </row>
    <row r="3785" customFormat="false" ht="12.75" hidden="false" customHeight="false" outlineLevel="0" collapsed="false">
      <c r="F3785" s="0" t="n">
        <v>3736</v>
      </c>
      <c r="G3785" s="0" t="n">
        <v>1826.93382073736</v>
      </c>
      <c r="H3785" s="0" t="n">
        <v>0</v>
      </c>
      <c r="J3785" s="0" t="n">
        <v>1850.86196835065</v>
      </c>
      <c r="K3785" s="0" t="n">
        <v>10</v>
      </c>
    </row>
    <row r="3786" customFormat="false" ht="12.75" hidden="false" customHeight="false" outlineLevel="0" collapsed="false">
      <c r="F3786" s="0" t="n">
        <v>3737</v>
      </c>
      <c r="G3786" s="0" t="n">
        <v>1827.67743394096</v>
      </c>
      <c r="H3786" s="0" t="n">
        <v>1</v>
      </c>
      <c r="J3786" s="0" t="n">
        <v>1850.93234337732</v>
      </c>
      <c r="K3786" s="0" t="n">
        <v>9</v>
      </c>
    </row>
    <row r="3787" customFormat="false" ht="12.75" hidden="false" customHeight="false" outlineLevel="0" collapsed="false">
      <c r="F3787" s="0" t="n">
        <v>3738</v>
      </c>
      <c r="G3787" s="0" t="n">
        <v>1828.21865289302</v>
      </c>
      <c r="H3787" s="0" t="n">
        <v>2</v>
      </c>
      <c r="J3787" s="0" t="n">
        <v>1851.41944043417</v>
      </c>
      <c r="K3787" s="0" t="n">
        <v>8</v>
      </c>
    </row>
    <row r="3788" customFormat="false" ht="12.75" hidden="false" customHeight="false" outlineLevel="0" collapsed="false">
      <c r="F3788" s="0" t="n">
        <v>3739</v>
      </c>
      <c r="G3788" s="0" t="n">
        <v>1828.38726295549</v>
      </c>
      <c r="H3788" s="0" t="n">
        <v>1</v>
      </c>
      <c r="J3788" s="0" t="n">
        <v>1851.93974989655</v>
      </c>
      <c r="K3788" s="0" t="n">
        <v>7</v>
      </c>
    </row>
    <row r="3789" customFormat="false" ht="12.75" hidden="false" customHeight="false" outlineLevel="0" collapsed="false">
      <c r="F3789" s="0" t="n">
        <v>3740</v>
      </c>
      <c r="G3789" s="0" t="n">
        <v>1828.4380459393</v>
      </c>
      <c r="H3789" s="0" t="n">
        <v>0</v>
      </c>
      <c r="J3789" s="0" t="n">
        <v>1852.03115926743</v>
      </c>
      <c r="K3789" s="0" t="n">
        <v>6</v>
      </c>
    </row>
    <row r="3790" customFormat="false" ht="12.75" hidden="false" customHeight="false" outlineLevel="0" collapsed="false">
      <c r="F3790" s="0" t="n">
        <v>3741</v>
      </c>
      <c r="G3790" s="0" t="n">
        <v>1828.79677451789</v>
      </c>
      <c r="H3790" s="0" t="n">
        <v>1</v>
      </c>
      <c r="J3790" s="0" t="n">
        <v>1853.7688527869</v>
      </c>
      <c r="K3790" s="0" t="n">
        <v>7</v>
      </c>
    </row>
    <row r="3791" customFormat="false" ht="12.75" hidden="false" customHeight="false" outlineLevel="0" collapsed="false">
      <c r="F3791" s="0" t="n">
        <v>3742</v>
      </c>
      <c r="G3791" s="0" t="n">
        <v>1828.9173389722</v>
      </c>
      <c r="H3791" s="0" t="n">
        <v>2</v>
      </c>
      <c r="J3791" s="0" t="n">
        <v>1853.88941724121</v>
      </c>
      <c r="K3791" s="0" t="n">
        <v>8</v>
      </c>
    </row>
    <row r="3792" customFormat="false" ht="12.75" hidden="false" customHeight="false" outlineLevel="0" collapsed="false">
      <c r="F3792" s="0" t="n">
        <v>3743</v>
      </c>
      <c r="G3792" s="0" t="n">
        <v>1829.13430453681</v>
      </c>
      <c r="H3792" s="0" t="n">
        <v>3</v>
      </c>
      <c r="J3792" s="0" t="n">
        <v>1854.10638280582</v>
      </c>
      <c r="K3792" s="0" t="n">
        <v>9</v>
      </c>
    </row>
    <row r="3793" customFormat="false" ht="12.75" hidden="false" customHeight="false" outlineLevel="0" collapsed="false">
      <c r="F3793" s="0" t="n">
        <v>3744</v>
      </c>
      <c r="G3793" s="0" t="n">
        <v>1829.85142162354</v>
      </c>
      <c r="H3793" s="0" t="n">
        <v>2</v>
      </c>
      <c r="J3793" s="0" t="n">
        <v>1854.57523549905</v>
      </c>
      <c r="K3793" s="0" t="n">
        <v>8</v>
      </c>
    </row>
    <row r="3794" customFormat="false" ht="12.75" hidden="false" customHeight="false" outlineLevel="0" collapsed="false">
      <c r="F3794" s="0" t="n">
        <v>3745</v>
      </c>
      <c r="G3794" s="0" t="n">
        <v>1830.16741072239</v>
      </c>
      <c r="H3794" s="0" t="n">
        <v>3</v>
      </c>
      <c r="J3794" s="0" t="n">
        <v>1855.1394889914</v>
      </c>
      <c r="K3794" s="0" t="n">
        <v>9</v>
      </c>
    </row>
    <row r="3795" customFormat="false" ht="12.75" hidden="false" customHeight="false" outlineLevel="0" collapsed="false">
      <c r="F3795" s="0" t="n">
        <v>3746</v>
      </c>
      <c r="G3795" s="0" t="n">
        <v>1830.26843793747</v>
      </c>
      <c r="H3795" s="0" t="n">
        <v>2</v>
      </c>
      <c r="J3795" s="0" t="n">
        <v>1855.32586486412</v>
      </c>
      <c r="K3795" s="0" t="n">
        <v>8</v>
      </c>
    </row>
    <row r="3796" customFormat="false" ht="12.75" hidden="false" customHeight="false" outlineLevel="0" collapsed="false">
      <c r="F3796" s="0" t="n">
        <v>3747</v>
      </c>
      <c r="G3796" s="0" t="n">
        <v>1831.03084050679</v>
      </c>
      <c r="H3796" s="0" t="n">
        <v>1</v>
      </c>
      <c r="J3796" s="0" t="n">
        <v>1856.6981894889</v>
      </c>
      <c r="K3796" s="0" t="n">
        <v>7</v>
      </c>
    </row>
    <row r="3797" customFormat="false" ht="12.75" hidden="false" customHeight="false" outlineLevel="0" collapsed="false">
      <c r="F3797" s="0" t="n">
        <v>3748</v>
      </c>
      <c r="G3797" s="0" t="n">
        <v>1831.56762247551</v>
      </c>
      <c r="H3797" s="0" t="n">
        <v>0</v>
      </c>
      <c r="J3797" s="0" t="n">
        <v>1857.20535833107</v>
      </c>
      <c r="K3797" s="0" t="n">
        <v>8</v>
      </c>
    </row>
    <row r="3798" customFormat="false" ht="12.75" hidden="false" customHeight="false" outlineLevel="0" collapsed="false">
      <c r="F3798" s="0" t="n">
        <v>3749</v>
      </c>
      <c r="G3798" s="0" t="n">
        <v>1832.19465226746</v>
      </c>
      <c r="H3798" s="0" t="n">
        <v>0</v>
      </c>
      <c r="J3798" s="0" t="n">
        <v>1857.66439703259</v>
      </c>
      <c r="K3798" s="0" t="n">
        <v>7</v>
      </c>
    </row>
    <row r="3799" customFormat="false" ht="12.75" hidden="false" customHeight="false" outlineLevel="0" collapsed="false">
      <c r="F3799" s="0" t="n">
        <v>3750</v>
      </c>
      <c r="G3799" s="0" t="n">
        <v>1832.23328006206</v>
      </c>
      <c r="H3799" s="0" t="n">
        <v>0</v>
      </c>
      <c r="J3799" s="0" t="n">
        <v>1857.7189361624</v>
      </c>
      <c r="K3799" s="0" t="n">
        <v>6</v>
      </c>
    </row>
    <row r="3800" customFormat="false" ht="12.75" hidden="false" customHeight="false" outlineLevel="0" collapsed="false">
      <c r="F3800" s="0" t="n">
        <v>3751</v>
      </c>
      <c r="G3800" s="0" t="n">
        <v>1832.25220967031</v>
      </c>
      <c r="H3800" s="0" t="n">
        <v>0</v>
      </c>
      <c r="J3800" s="0" t="n">
        <v>1857.75300945727</v>
      </c>
      <c r="K3800" s="0" t="n">
        <v>5</v>
      </c>
    </row>
    <row r="3801" customFormat="false" ht="12.75" hidden="false" customHeight="false" outlineLevel="0" collapsed="false">
      <c r="F3801" s="0" t="n">
        <v>3752</v>
      </c>
      <c r="G3801" s="0" t="n">
        <v>1832.29387909518</v>
      </c>
      <c r="H3801" s="0" t="n">
        <v>0</v>
      </c>
      <c r="J3801" s="0" t="n">
        <v>1857.84753936765</v>
      </c>
      <c r="K3801" s="0" t="n">
        <v>4</v>
      </c>
    </row>
    <row r="3802" customFormat="false" ht="12.75" hidden="false" customHeight="false" outlineLevel="0" collapsed="false">
      <c r="F3802" s="0" t="n">
        <v>3753</v>
      </c>
      <c r="G3802" s="0" t="n">
        <v>1832.39891232894</v>
      </c>
      <c r="H3802" s="0" t="n">
        <v>1</v>
      </c>
      <c r="J3802" s="0" t="n">
        <v>1858.36067553968</v>
      </c>
      <c r="K3802" s="0" t="n">
        <v>3</v>
      </c>
    </row>
    <row r="3803" customFormat="false" ht="12.75" hidden="false" customHeight="false" outlineLevel="0" collapsed="false">
      <c r="F3803" s="0" t="n">
        <v>3754</v>
      </c>
      <c r="G3803" s="0" t="n">
        <v>1832.57895474631</v>
      </c>
      <c r="H3803" s="0" t="n">
        <v>0</v>
      </c>
      <c r="J3803" s="0" t="n">
        <v>1858.45941791498</v>
      </c>
      <c r="K3803" s="0" t="n">
        <v>4</v>
      </c>
    </row>
    <row r="3804" customFormat="false" ht="12.75" hidden="false" customHeight="false" outlineLevel="0" collapsed="false">
      <c r="F3804" s="0" t="n">
        <v>3755</v>
      </c>
      <c r="G3804" s="0" t="n">
        <v>1832.59759732395</v>
      </c>
      <c r="H3804" s="0" t="n">
        <v>0</v>
      </c>
      <c r="J3804" s="0" t="n">
        <v>1858.49670307024</v>
      </c>
      <c r="K3804" s="0" t="n">
        <v>5</v>
      </c>
    </row>
    <row r="3805" customFormat="false" ht="12.75" hidden="false" customHeight="false" outlineLevel="0" collapsed="false">
      <c r="F3805" s="0" t="n">
        <v>3756</v>
      </c>
      <c r="G3805" s="0" t="n">
        <v>1834.10261582931</v>
      </c>
      <c r="H3805" s="0" t="n">
        <v>0</v>
      </c>
      <c r="J3805" s="0" t="n">
        <v>1858.49803224271</v>
      </c>
      <c r="K3805" s="0" t="n">
        <v>6</v>
      </c>
    </row>
    <row r="3806" customFormat="false" ht="12.75" hidden="false" customHeight="false" outlineLevel="0" collapsed="false">
      <c r="F3806" s="0" t="n">
        <v>3757</v>
      </c>
      <c r="G3806" s="0" t="n">
        <v>1834.10394500178</v>
      </c>
      <c r="H3806" s="0" t="n">
        <v>1</v>
      </c>
      <c r="J3806" s="0" t="n">
        <v>1859.24587415378</v>
      </c>
      <c r="K3806" s="0" t="n">
        <v>7</v>
      </c>
    </row>
    <row r="3807" customFormat="false" ht="12.75" hidden="false" customHeight="false" outlineLevel="0" collapsed="false">
      <c r="F3807" s="0" t="n">
        <v>3758</v>
      </c>
      <c r="G3807" s="0" t="n">
        <v>1834.36514562045</v>
      </c>
      <c r="H3807" s="0" t="n">
        <v>2</v>
      </c>
      <c r="J3807" s="0" t="n">
        <v>1859.50707477245</v>
      </c>
      <c r="K3807" s="0" t="n">
        <v>8</v>
      </c>
    </row>
    <row r="3808" customFormat="false" ht="12.75" hidden="false" customHeight="false" outlineLevel="0" collapsed="false">
      <c r="F3808" s="0" t="n">
        <v>3759</v>
      </c>
      <c r="G3808" s="0" t="n">
        <v>1834.47653678484</v>
      </c>
      <c r="H3808" s="0" t="n">
        <v>1</v>
      </c>
      <c r="J3808" s="0" t="n">
        <v>1859.69342907467</v>
      </c>
      <c r="K3808" s="0" t="n">
        <v>9</v>
      </c>
    </row>
    <row r="3809" customFormat="false" ht="12.75" hidden="false" customHeight="false" outlineLevel="0" collapsed="false">
      <c r="F3809" s="0" t="n">
        <v>3760</v>
      </c>
      <c r="G3809" s="0" t="n">
        <v>1834.55149992267</v>
      </c>
      <c r="H3809" s="0" t="n">
        <v>2</v>
      </c>
      <c r="J3809" s="0" t="n">
        <v>1859.89400869002</v>
      </c>
      <c r="K3809" s="0" t="n">
        <v>8</v>
      </c>
    </row>
    <row r="3810" customFormat="false" ht="12.75" hidden="false" customHeight="false" outlineLevel="0" collapsed="false">
      <c r="F3810" s="0" t="n">
        <v>3761</v>
      </c>
      <c r="G3810" s="0" t="n">
        <v>1835.05282243853</v>
      </c>
      <c r="H3810" s="0" t="n">
        <v>3</v>
      </c>
      <c r="J3810" s="0" t="n">
        <v>1860.3451989543</v>
      </c>
      <c r="K3810" s="0" t="n">
        <v>7</v>
      </c>
    </row>
    <row r="3811" customFormat="false" ht="12.75" hidden="false" customHeight="false" outlineLevel="0" collapsed="false">
      <c r="F3811" s="0" t="n">
        <v>3762</v>
      </c>
      <c r="G3811" s="0" t="n">
        <v>1836.63531931789</v>
      </c>
      <c r="H3811" s="0" t="n">
        <v>2</v>
      </c>
      <c r="J3811" s="0" t="n">
        <v>1863.17374061992</v>
      </c>
      <c r="K3811" s="0" t="n">
        <v>6</v>
      </c>
    </row>
    <row r="3812" customFormat="false" ht="12.75" hidden="false" customHeight="false" outlineLevel="0" collapsed="false">
      <c r="F3812" s="0" t="n">
        <v>3763</v>
      </c>
      <c r="G3812" s="0" t="n">
        <v>1837.64009381649</v>
      </c>
      <c r="H3812" s="0" t="n">
        <v>1</v>
      </c>
      <c r="J3812" s="0" t="n">
        <v>1864.01099414076</v>
      </c>
      <c r="K3812" s="0" t="n">
        <v>7</v>
      </c>
    </row>
    <row r="3813" customFormat="false" ht="12.75" hidden="false" customHeight="false" outlineLevel="0" collapsed="false">
      <c r="F3813" s="0" t="n">
        <v>3764</v>
      </c>
      <c r="G3813" s="0" t="n">
        <v>1838.19564651145</v>
      </c>
      <c r="H3813" s="0" t="n">
        <v>2</v>
      </c>
      <c r="J3813" s="0" t="n">
        <v>1864.9823347174</v>
      </c>
      <c r="K3813" s="0" t="n">
        <v>6</v>
      </c>
    </row>
    <row r="3814" customFormat="false" ht="12.75" hidden="false" customHeight="false" outlineLevel="0" collapsed="false">
      <c r="F3814" s="0" t="n">
        <v>3765</v>
      </c>
      <c r="G3814" s="0" t="n">
        <v>1838.32147329413</v>
      </c>
      <c r="H3814" s="0" t="n">
        <v>3</v>
      </c>
      <c r="J3814" s="0" t="n">
        <v>1865.09557882181</v>
      </c>
      <c r="K3814" s="0" t="n">
        <v>5</v>
      </c>
    </row>
    <row r="3815" customFormat="false" ht="12.75" hidden="false" customHeight="false" outlineLevel="0" collapsed="false">
      <c r="F3815" s="0" t="n">
        <v>3766</v>
      </c>
      <c r="G3815" s="0" t="n">
        <v>1838.38361717002</v>
      </c>
      <c r="H3815" s="0" t="n">
        <v>2</v>
      </c>
      <c r="J3815" s="0" t="n">
        <v>1865.49804084782</v>
      </c>
      <c r="K3815" s="0" t="n">
        <v>6</v>
      </c>
    </row>
    <row r="3816" customFormat="false" ht="12.75" hidden="false" customHeight="false" outlineLevel="0" collapsed="false">
      <c r="F3816" s="0" t="n">
        <v>3767</v>
      </c>
      <c r="G3816" s="0" t="n">
        <v>1838.63101792103</v>
      </c>
      <c r="H3816" s="0" t="n">
        <v>1</v>
      </c>
      <c r="J3816" s="0" t="n">
        <v>1865.99284234985</v>
      </c>
      <c r="K3816" s="0" t="n">
        <v>7</v>
      </c>
    </row>
    <row r="3817" customFormat="false" ht="12.75" hidden="false" customHeight="false" outlineLevel="0" collapsed="false">
      <c r="F3817" s="0" t="n">
        <v>3768</v>
      </c>
      <c r="G3817" s="0" t="n">
        <v>1839.44989580515</v>
      </c>
      <c r="H3817" s="0" t="n">
        <v>0</v>
      </c>
      <c r="J3817" s="0" t="n">
        <v>1866.28718654827</v>
      </c>
      <c r="K3817" s="0" t="n">
        <v>6</v>
      </c>
    </row>
    <row r="3818" customFormat="false" ht="12.75" hidden="false" customHeight="false" outlineLevel="0" collapsed="false">
      <c r="F3818" s="0" t="n">
        <v>3769</v>
      </c>
      <c r="G3818" s="0" t="n">
        <v>1839.47370505911</v>
      </c>
      <c r="H3818" s="0" t="n">
        <v>0</v>
      </c>
      <c r="J3818" s="0" t="n">
        <v>1866.33004320541</v>
      </c>
      <c r="K3818" s="0" t="n">
        <v>5</v>
      </c>
    </row>
    <row r="3819" customFormat="false" ht="12.75" hidden="false" customHeight="false" outlineLevel="0" collapsed="false">
      <c r="F3819" s="0" t="n">
        <v>3770</v>
      </c>
      <c r="G3819" s="0" t="n">
        <v>1839.64548187909</v>
      </c>
      <c r="H3819" s="0" t="n">
        <v>0</v>
      </c>
      <c r="J3819" s="0" t="n">
        <v>1866.37641353777</v>
      </c>
      <c r="K3819" s="0" t="n">
        <v>4</v>
      </c>
    </row>
    <row r="3820" customFormat="false" ht="12.75" hidden="false" customHeight="false" outlineLevel="0" collapsed="false">
      <c r="F3820" s="0" t="n">
        <v>3771</v>
      </c>
      <c r="G3820" s="0" t="n">
        <v>1839.6970044706</v>
      </c>
      <c r="H3820" s="0" t="n">
        <v>1</v>
      </c>
      <c r="J3820" s="0" t="n">
        <v>1867.35888928932</v>
      </c>
      <c r="K3820" s="0" t="n">
        <v>3</v>
      </c>
    </row>
    <row r="3821" customFormat="false" ht="12.75" hidden="false" customHeight="false" outlineLevel="0" collapsed="false">
      <c r="F3821" s="0" t="n">
        <v>3772</v>
      </c>
      <c r="G3821" s="0" t="n">
        <v>1840.19130174106</v>
      </c>
      <c r="H3821" s="0" t="n">
        <v>0</v>
      </c>
      <c r="J3821" s="0" t="n">
        <v>1867.63059811808</v>
      </c>
      <c r="K3821" s="0" t="n">
        <v>4</v>
      </c>
    </row>
    <row r="3822" customFormat="false" ht="12.75" hidden="false" customHeight="false" outlineLevel="0" collapsed="false">
      <c r="F3822" s="0" t="n">
        <v>3773</v>
      </c>
      <c r="G3822" s="0" t="n">
        <v>1840.32512262844</v>
      </c>
      <c r="H3822" s="0" t="n">
        <v>0</v>
      </c>
      <c r="J3822" s="0" t="n">
        <v>1867.89823989283</v>
      </c>
      <c r="K3822" s="0" t="n">
        <v>5</v>
      </c>
    </row>
    <row r="3823" customFormat="false" ht="12.75" hidden="false" customHeight="false" outlineLevel="0" collapsed="false">
      <c r="F3823" s="0" t="n">
        <v>3774</v>
      </c>
      <c r="G3823" s="0" t="n">
        <v>1842.54858812313</v>
      </c>
      <c r="H3823" s="0" t="n">
        <v>0</v>
      </c>
      <c r="J3823" s="0" t="n">
        <v>1869.52595413951</v>
      </c>
      <c r="K3823" s="0" t="n">
        <v>6</v>
      </c>
    </row>
    <row r="3824" customFormat="false" ht="12.75" hidden="false" customHeight="false" outlineLevel="0" collapsed="false">
      <c r="F3824" s="0" t="n">
        <v>3775</v>
      </c>
      <c r="G3824" s="0" t="n">
        <v>1842.82164042746</v>
      </c>
      <c r="H3824" s="0" t="n">
        <v>0</v>
      </c>
      <c r="J3824" s="0" t="n">
        <v>1869.9253145766</v>
      </c>
      <c r="K3824" s="0" t="n">
        <v>5</v>
      </c>
    </row>
    <row r="3825" customFormat="false" ht="12.75" hidden="false" customHeight="false" outlineLevel="0" collapsed="false">
      <c r="F3825" s="0" t="n">
        <v>3776</v>
      </c>
      <c r="G3825" s="0" t="n">
        <v>1844.17630236981</v>
      </c>
      <c r="H3825" s="0" t="n">
        <v>0</v>
      </c>
      <c r="J3825" s="0" t="n">
        <v>1870.07205874818</v>
      </c>
      <c r="K3825" s="0" t="n">
        <v>6</v>
      </c>
    </row>
    <row r="3826" customFormat="false" ht="12.75" hidden="false" customHeight="false" outlineLevel="0" collapsed="false">
      <c r="F3826" s="0" t="n">
        <v>3777</v>
      </c>
      <c r="G3826" s="0" t="n">
        <v>1844.5177661892</v>
      </c>
      <c r="H3826" s="0" t="n">
        <v>1</v>
      </c>
      <c r="J3826" s="0" t="n">
        <v>1870.23263201406</v>
      </c>
      <c r="K3826" s="0" t="n">
        <v>5</v>
      </c>
    </row>
    <row r="3827" customFormat="false" ht="12.75" hidden="false" customHeight="false" outlineLevel="0" collapsed="false">
      <c r="F3827" s="0" t="n">
        <v>3778</v>
      </c>
      <c r="G3827" s="0" t="n">
        <v>1844.61655559901</v>
      </c>
      <c r="H3827" s="0" t="n">
        <v>0</v>
      </c>
      <c r="J3827" s="0" t="n">
        <v>1870.84179170838</v>
      </c>
      <c r="K3827" s="0" t="n">
        <v>4</v>
      </c>
    </row>
    <row r="3828" customFormat="false" ht="12.75" hidden="false" customHeight="false" outlineLevel="0" collapsed="false">
      <c r="F3828" s="0" t="n">
        <v>3779</v>
      </c>
      <c r="G3828" s="0" t="n">
        <v>1844.79161968718</v>
      </c>
      <c r="H3828" s="0" t="n">
        <v>0</v>
      </c>
      <c r="J3828" s="0" t="n">
        <v>1870.95256520659</v>
      </c>
      <c r="K3828" s="0" t="n">
        <v>5</v>
      </c>
    </row>
    <row r="3829" customFormat="false" ht="12.75" hidden="false" customHeight="false" outlineLevel="0" collapsed="false">
      <c r="F3829" s="0" t="n">
        <v>3780</v>
      </c>
      <c r="G3829" s="0" t="n">
        <v>1845.194610294</v>
      </c>
      <c r="H3829" s="0" t="n">
        <v>0</v>
      </c>
      <c r="J3829" s="0" t="n">
        <v>1871.15690706708</v>
      </c>
      <c r="K3829" s="0" t="n">
        <v>4</v>
      </c>
    </row>
    <row r="3830" customFormat="false" ht="12.75" hidden="false" customHeight="false" outlineLevel="0" collapsed="false">
      <c r="F3830" s="0" t="n">
        <v>3781</v>
      </c>
      <c r="G3830" s="0" t="n">
        <v>1845.55412431148</v>
      </c>
      <c r="H3830" s="0" t="n">
        <v>0</v>
      </c>
      <c r="J3830" s="0" t="n">
        <v>1871.80403229854</v>
      </c>
      <c r="K3830" s="0" t="n">
        <v>3</v>
      </c>
    </row>
    <row r="3831" customFormat="false" ht="12.75" hidden="false" customHeight="false" outlineLevel="0" collapsed="false">
      <c r="F3831" s="0" t="n">
        <v>3782</v>
      </c>
      <c r="G3831" s="0" t="n">
        <v>1846.06381782234</v>
      </c>
      <c r="H3831" s="0" t="n">
        <v>0</v>
      </c>
      <c r="J3831" s="0" t="n">
        <v>1871.82177273492</v>
      </c>
      <c r="K3831" s="0" t="n">
        <v>4</v>
      </c>
    </row>
    <row r="3832" customFormat="false" ht="12.75" hidden="false" customHeight="false" outlineLevel="0" collapsed="false">
      <c r="F3832" s="0" t="n">
        <v>3783</v>
      </c>
      <c r="G3832" s="0" t="n">
        <v>1846.38554718838</v>
      </c>
      <c r="H3832" s="0" t="n">
        <v>1</v>
      </c>
      <c r="J3832" s="0" t="n">
        <v>1872.09358872798</v>
      </c>
      <c r="K3832" s="0" t="n">
        <v>3</v>
      </c>
    </row>
    <row r="3833" customFormat="false" ht="12.75" hidden="false" customHeight="false" outlineLevel="0" collapsed="false">
      <c r="F3833" s="0" t="n">
        <v>3784</v>
      </c>
      <c r="G3833" s="0" t="n">
        <v>1846.66791609652</v>
      </c>
      <c r="H3833" s="0" t="n">
        <v>2</v>
      </c>
      <c r="J3833" s="0" t="n">
        <v>1872.3477207453</v>
      </c>
      <c r="K3833" s="0" t="n">
        <v>2</v>
      </c>
    </row>
    <row r="3834" customFormat="false" ht="12.75" hidden="false" customHeight="false" outlineLevel="0" collapsed="false">
      <c r="F3834" s="0" t="n">
        <v>3785</v>
      </c>
      <c r="G3834" s="0" t="n">
        <v>1846.69625517143</v>
      </c>
      <c r="H3834" s="0" t="n">
        <v>1</v>
      </c>
      <c r="J3834" s="0" t="n">
        <v>1873.08664743312</v>
      </c>
      <c r="K3834" s="0" t="n">
        <v>3</v>
      </c>
    </row>
    <row r="3835" customFormat="false" ht="12.75" hidden="false" customHeight="false" outlineLevel="0" collapsed="false">
      <c r="F3835" s="0" t="n">
        <v>3786</v>
      </c>
      <c r="G3835" s="0" t="n">
        <v>1846.87557888874</v>
      </c>
      <c r="H3835" s="0" t="n">
        <v>0</v>
      </c>
      <c r="J3835" s="0" t="n">
        <v>1873.44529486773</v>
      </c>
      <c r="K3835" s="0" t="n">
        <v>4</v>
      </c>
    </row>
    <row r="3836" customFormat="false" ht="12.75" hidden="false" customHeight="false" outlineLevel="0" collapsed="false">
      <c r="F3836" s="0" t="n">
        <v>3787</v>
      </c>
      <c r="G3836" s="0" t="n">
        <v>1848.29020248831</v>
      </c>
      <c r="H3836" s="0" t="n">
        <v>0</v>
      </c>
      <c r="J3836" s="0" t="n">
        <v>1874.35305138258</v>
      </c>
      <c r="K3836" s="0" t="n">
        <v>3</v>
      </c>
    </row>
    <row r="3837" customFormat="false" ht="12.75" hidden="false" customHeight="false" outlineLevel="0" collapsed="false">
      <c r="F3837" s="0" t="n">
        <v>3788</v>
      </c>
      <c r="G3837" s="0" t="n">
        <v>1848.89606124905</v>
      </c>
      <c r="H3837" s="0" t="n">
        <v>0</v>
      </c>
      <c r="J3837" s="0" t="n">
        <v>1875.7847242818</v>
      </c>
      <c r="K3837" s="0" t="n">
        <v>2</v>
      </c>
    </row>
    <row r="3838" customFormat="false" ht="12.75" hidden="false" customHeight="false" outlineLevel="0" collapsed="false">
      <c r="F3838" s="0" t="n">
        <v>3789</v>
      </c>
      <c r="G3838" s="0" t="n">
        <v>1849.15395931351</v>
      </c>
      <c r="H3838" s="0" t="n">
        <v>0</v>
      </c>
      <c r="J3838" s="0" t="n">
        <v>1876.24894079783</v>
      </c>
      <c r="K3838" s="0" t="n">
        <v>1</v>
      </c>
    </row>
    <row r="3839" customFormat="false" ht="12.75" hidden="false" customHeight="false" outlineLevel="0" collapsed="false">
      <c r="F3839" s="0" t="n">
        <v>3790</v>
      </c>
      <c r="G3839" s="0" t="n">
        <v>1850.48680891485</v>
      </c>
      <c r="H3839" s="0" t="n">
        <v>0</v>
      </c>
      <c r="J3839" s="0" t="n">
        <v>1876.27454206687</v>
      </c>
      <c r="K3839" s="0" t="n">
        <v>2</v>
      </c>
    </row>
    <row r="3840" customFormat="false" ht="12.75" hidden="false" customHeight="false" outlineLevel="0" collapsed="false">
      <c r="F3840" s="0" t="n">
        <v>3791</v>
      </c>
      <c r="G3840" s="0" t="n">
        <v>1850.51876429259</v>
      </c>
      <c r="H3840" s="0" t="n">
        <v>0</v>
      </c>
      <c r="J3840" s="0" t="n">
        <v>1876.33845282234</v>
      </c>
      <c r="K3840" s="0" t="n">
        <v>3</v>
      </c>
    </row>
    <row r="3841" customFormat="false" ht="12.75" hidden="false" customHeight="false" outlineLevel="0" collapsed="false">
      <c r="F3841" s="0" t="n">
        <v>3792</v>
      </c>
      <c r="G3841" s="0" t="n">
        <v>1851.01574799702</v>
      </c>
      <c r="H3841" s="0" t="n">
        <v>0</v>
      </c>
      <c r="J3841" s="0" t="n">
        <v>1876.39598160387</v>
      </c>
      <c r="K3841" s="0" t="n">
        <v>4</v>
      </c>
    </row>
    <row r="3842" customFormat="false" ht="12.75" hidden="false" customHeight="false" outlineLevel="0" collapsed="false">
      <c r="F3842" s="0" t="n">
        <v>3793</v>
      </c>
      <c r="G3842" s="0" t="n">
        <v>1851.07327677855</v>
      </c>
      <c r="H3842" s="0" t="n">
        <v>1</v>
      </c>
      <c r="J3842" s="0" t="n">
        <v>1876.72498597179</v>
      </c>
      <c r="K3842" s="0" t="n">
        <v>3</v>
      </c>
    </row>
    <row r="3843" customFormat="false" ht="12.75" hidden="false" customHeight="false" outlineLevel="0" collapsed="false">
      <c r="F3843" s="0" t="n">
        <v>3794</v>
      </c>
      <c r="G3843" s="0" t="n">
        <v>1851.29070608542</v>
      </c>
      <c r="H3843" s="0" t="n">
        <v>0</v>
      </c>
      <c r="J3843" s="0" t="n">
        <v>1876.94589778067</v>
      </c>
      <c r="K3843" s="0" t="n">
        <v>4</v>
      </c>
    </row>
    <row r="3844" customFormat="false" ht="12.75" hidden="false" customHeight="false" outlineLevel="0" collapsed="false">
      <c r="F3844" s="0" t="n">
        <v>3795</v>
      </c>
      <c r="G3844" s="0" t="n">
        <v>1851.46957381742</v>
      </c>
      <c r="H3844" s="0" t="n">
        <v>0</v>
      </c>
      <c r="J3844" s="0" t="n">
        <v>1877.30363324467</v>
      </c>
      <c r="K3844" s="0" t="n">
        <v>5</v>
      </c>
    </row>
    <row r="3845" customFormat="false" ht="12.75" hidden="false" customHeight="false" outlineLevel="0" collapsed="false">
      <c r="F3845" s="0" t="n">
        <v>3796</v>
      </c>
      <c r="G3845" s="0" t="n">
        <v>1853.18426080005</v>
      </c>
      <c r="H3845" s="0" t="n">
        <v>0</v>
      </c>
      <c r="J3845" s="0" t="n">
        <v>1878.62487159113</v>
      </c>
      <c r="K3845" s="0" t="n">
        <v>4</v>
      </c>
    </row>
    <row r="3846" customFormat="false" ht="12.75" hidden="false" customHeight="false" outlineLevel="0" collapsed="false">
      <c r="F3846" s="0" t="n">
        <v>3797</v>
      </c>
      <c r="G3846" s="0" t="n">
        <v>1853.90708856116</v>
      </c>
      <c r="H3846" s="0" t="n">
        <v>0</v>
      </c>
      <c r="J3846" s="0" t="n">
        <v>1879.85461844972</v>
      </c>
      <c r="K3846" s="0" t="n">
        <v>5</v>
      </c>
    </row>
    <row r="3847" customFormat="false" ht="12.75" hidden="false" customHeight="false" outlineLevel="0" collapsed="false">
      <c r="F3847" s="0" t="n">
        <v>3798</v>
      </c>
      <c r="G3847" s="0" t="n">
        <v>1855.7352460051</v>
      </c>
      <c r="H3847" s="0" t="n">
        <v>0</v>
      </c>
      <c r="J3847" s="0" t="n">
        <v>1879.92596156113</v>
      </c>
      <c r="K3847" s="0" t="n">
        <v>4</v>
      </c>
    </row>
    <row r="3848" customFormat="false" ht="12.75" hidden="false" customHeight="false" outlineLevel="0" collapsed="false">
      <c r="F3848" s="0" t="n">
        <v>3799</v>
      </c>
      <c r="G3848" s="0" t="n">
        <v>1855.80965207027</v>
      </c>
      <c r="H3848" s="0" t="n">
        <v>0</v>
      </c>
      <c r="J3848" s="0" t="n">
        <v>1880.05989247845</v>
      </c>
      <c r="K3848" s="0" t="n">
        <v>3</v>
      </c>
    </row>
    <row r="3849" customFormat="false" ht="12.75" hidden="false" customHeight="false" outlineLevel="0" collapsed="false">
      <c r="F3849" s="0" t="n">
        <v>3800</v>
      </c>
      <c r="G3849" s="0" t="n">
        <v>1856.56176886901</v>
      </c>
      <c r="H3849" s="0" t="n">
        <v>0</v>
      </c>
      <c r="J3849" s="0" t="n">
        <v>1880.1983408626</v>
      </c>
      <c r="K3849" s="0" t="n">
        <v>2</v>
      </c>
    </row>
    <row r="3850" customFormat="false" ht="12.75" hidden="false" customHeight="false" outlineLevel="0" collapsed="false">
      <c r="F3850" s="0" t="n">
        <v>3801</v>
      </c>
      <c r="G3850" s="0" t="n">
        <v>1856.71560040697</v>
      </c>
      <c r="H3850" s="0" t="n">
        <v>1</v>
      </c>
      <c r="J3850" s="0" t="n">
        <v>1880.68114131363</v>
      </c>
      <c r="K3850" s="0" t="n">
        <v>3</v>
      </c>
    </row>
    <row r="3851" customFormat="false" ht="12.75" hidden="false" customHeight="false" outlineLevel="0" collapsed="false">
      <c r="F3851" s="0" t="n">
        <v>3802</v>
      </c>
      <c r="G3851" s="0" t="n">
        <v>1857.55301337413</v>
      </c>
      <c r="H3851" s="0" t="n">
        <v>0</v>
      </c>
      <c r="J3851" s="0" t="n">
        <v>1881.95750201087</v>
      </c>
      <c r="K3851" s="0" t="n">
        <v>4</v>
      </c>
    </row>
    <row r="3852" customFormat="false" ht="12.75" hidden="false" customHeight="false" outlineLevel="0" collapsed="false">
      <c r="F3852" s="0" t="n">
        <v>3803</v>
      </c>
      <c r="G3852" s="0" t="n">
        <v>1857.61593453916</v>
      </c>
      <c r="H3852" s="0" t="n">
        <v>0</v>
      </c>
      <c r="J3852" s="0" t="n">
        <v>1881.98258097182</v>
      </c>
      <c r="K3852" s="0" t="n">
        <v>3</v>
      </c>
    </row>
    <row r="3853" customFormat="false" ht="12.75" hidden="false" customHeight="false" outlineLevel="0" collapsed="false">
      <c r="F3853" s="0" t="n">
        <v>3804</v>
      </c>
      <c r="G3853" s="0" t="n">
        <v>1857.9919611042</v>
      </c>
      <c r="H3853" s="0" t="n">
        <v>0</v>
      </c>
      <c r="J3853" s="0" t="n">
        <v>1882.08334434093</v>
      </c>
      <c r="K3853" s="0" t="n">
        <v>4</v>
      </c>
    </row>
    <row r="3854" customFormat="false" ht="12.75" hidden="false" customHeight="false" outlineLevel="0" collapsed="false">
      <c r="F3854" s="0" t="n">
        <v>3805</v>
      </c>
      <c r="G3854" s="0" t="n">
        <v>1858.16479674989</v>
      </c>
      <c r="H3854" s="0" t="n">
        <v>1</v>
      </c>
      <c r="J3854" s="0" t="n">
        <v>1882.13813305294</v>
      </c>
      <c r="K3854" s="0" t="n">
        <v>3</v>
      </c>
    </row>
    <row r="3855" customFormat="false" ht="12.75" hidden="false" customHeight="false" outlineLevel="0" collapsed="false">
      <c r="F3855" s="0" t="n">
        <v>3806</v>
      </c>
      <c r="G3855" s="0" t="n">
        <v>1858.51522100314</v>
      </c>
      <c r="H3855" s="0" t="n">
        <v>0</v>
      </c>
      <c r="J3855" s="0" t="n">
        <v>1882.75091819946</v>
      </c>
      <c r="K3855" s="0" t="n">
        <v>2</v>
      </c>
    </row>
    <row r="3856" customFormat="false" ht="12.75" hidden="false" customHeight="false" outlineLevel="0" collapsed="false">
      <c r="F3856" s="0" t="n">
        <v>3807</v>
      </c>
      <c r="G3856" s="0" t="n">
        <v>1858.59364149552</v>
      </c>
      <c r="H3856" s="0" t="n">
        <v>0</v>
      </c>
      <c r="J3856" s="0" t="n">
        <v>1882.89207508574</v>
      </c>
      <c r="K3856" s="0" t="n">
        <v>1</v>
      </c>
    </row>
    <row r="3857" customFormat="false" ht="12.75" hidden="false" customHeight="false" outlineLevel="0" collapsed="false">
      <c r="F3857" s="0" t="n">
        <v>3808</v>
      </c>
      <c r="G3857" s="0" t="n">
        <v>1858.84566913492</v>
      </c>
      <c r="H3857" s="0" t="n">
        <v>0</v>
      </c>
      <c r="J3857" s="0" t="n">
        <v>1883.12986413881</v>
      </c>
      <c r="K3857" s="0" t="n">
        <v>2</v>
      </c>
    </row>
    <row r="3858" customFormat="false" ht="12.75" hidden="false" customHeight="false" outlineLevel="0" collapsed="false">
      <c r="F3858" s="0" t="n">
        <v>3809</v>
      </c>
      <c r="G3858" s="0" t="n">
        <v>1858.93484588502</v>
      </c>
      <c r="H3858" s="0" t="n">
        <v>0</v>
      </c>
      <c r="J3858" s="0" t="n">
        <v>1883.30821763901</v>
      </c>
      <c r="K3858" s="0" t="n">
        <v>3</v>
      </c>
    </row>
    <row r="3859" customFormat="false" ht="12.75" hidden="false" customHeight="false" outlineLevel="0" collapsed="false">
      <c r="F3859" s="0" t="n">
        <v>3810</v>
      </c>
      <c r="G3859" s="0" t="n">
        <v>1859.64621900976</v>
      </c>
      <c r="H3859" s="0" t="n">
        <v>0</v>
      </c>
      <c r="J3859" s="0" t="n">
        <v>1883.6125699731</v>
      </c>
      <c r="K3859" s="0" t="n">
        <v>2</v>
      </c>
    </row>
    <row r="3860" customFormat="false" ht="12.75" hidden="false" customHeight="false" outlineLevel="0" collapsed="false">
      <c r="F3860" s="0" t="n">
        <v>3811</v>
      </c>
      <c r="G3860" s="0" t="n">
        <v>1859.71010064786</v>
      </c>
      <c r="H3860" s="0" t="n">
        <v>0</v>
      </c>
      <c r="J3860" s="0" t="n">
        <v>1883.72755692167</v>
      </c>
      <c r="K3860" s="0" t="n">
        <v>1</v>
      </c>
    </row>
    <row r="3861" customFormat="false" ht="12.75" hidden="false" customHeight="false" outlineLevel="0" collapsed="false">
      <c r="F3861" s="0" t="n">
        <v>3812</v>
      </c>
      <c r="G3861" s="0" t="n">
        <v>1861.20231153522</v>
      </c>
      <c r="H3861" s="0" t="n">
        <v>0</v>
      </c>
      <c r="J3861" s="0" t="n">
        <v>1884.71786302051</v>
      </c>
      <c r="K3861" s="0" t="n">
        <v>0</v>
      </c>
    </row>
    <row r="3862" customFormat="false" ht="12.75" hidden="false" customHeight="false" outlineLevel="0" collapsed="false">
      <c r="F3862" s="0" t="n">
        <v>3813</v>
      </c>
      <c r="G3862" s="0" t="n">
        <v>1861.21794121911</v>
      </c>
      <c r="H3862" s="0" t="n">
        <v>0</v>
      </c>
      <c r="J3862" s="0" t="n">
        <v>1884.74599645152</v>
      </c>
      <c r="K3862" s="0" t="n">
        <v>0</v>
      </c>
    </row>
    <row r="3863" customFormat="false" ht="12.75" hidden="false" customHeight="false" outlineLevel="0" collapsed="false">
      <c r="F3863" s="0" t="n">
        <v>3814</v>
      </c>
      <c r="G3863" s="0" t="n">
        <v>1862.30265164503</v>
      </c>
      <c r="H3863" s="0" t="n">
        <v>0</v>
      </c>
      <c r="J3863" s="0" t="n">
        <v>1884.86431016447</v>
      </c>
      <c r="K3863" s="0" t="n">
        <v>0</v>
      </c>
    </row>
    <row r="3864" customFormat="false" ht="12.75" hidden="false" customHeight="false" outlineLevel="0" collapsed="false">
      <c r="F3864" s="0" t="n">
        <v>3815</v>
      </c>
      <c r="G3864" s="0" t="n">
        <v>1862.3848898146</v>
      </c>
      <c r="H3864" s="0" t="n">
        <v>0</v>
      </c>
      <c r="J3864" s="0" t="n">
        <v>1885.01233886969</v>
      </c>
      <c r="K3864" s="0" t="n">
        <v>0</v>
      </c>
    </row>
    <row r="3865" customFormat="false" ht="12.75" hidden="false" customHeight="false" outlineLevel="0" collapsed="false">
      <c r="F3865" s="0" t="n">
        <v>3816</v>
      </c>
      <c r="G3865" s="0" t="n">
        <v>1862.81595458322</v>
      </c>
      <c r="H3865" s="0" t="n">
        <v>0</v>
      </c>
      <c r="J3865" s="0" t="n">
        <v>1885.37761310265</v>
      </c>
      <c r="K3865" s="0" t="n">
        <v>0</v>
      </c>
    </row>
    <row r="3866" customFormat="false" ht="12.75" hidden="false" customHeight="false" outlineLevel="0" collapsed="false">
      <c r="F3866" s="0" t="n">
        <v>3817</v>
      </c>
      <c r="G3866" s="0" t="n">
        <v>1863.42604474765</v>
      </c>
      <c r="H3866" s="0" t="n">
        <v>1</v>
      </c>
      <c r="J3866" s="0" t="n">
        <v>1885.98770326709</v>
      </c>
      <c r="K3866" s="0" t="n">
        <v>1</v>
      </c>
    </row>
    <row r="3867" customFormat="false" ht="12.75" hidden="false" customHeight="false" outlineLevel="0" collapsed="false">
      <c r="F3867" s="0" t="n">
        <v>3818</v>
      </c>
      <c r="G3867" s="0" t="n">
        <v>1864.80631789171</v>
      </c>
      <c r="H3867" s="0" t="n">
        <v>2</v>
      </c>
      <c r="J3867" s="0" t="n">
        <v>1887.36797641114</v>
      </c>
      <c r="K3867" s="0" t="n">
        <v>2</v>
      </c>
    </row>
    <row r="3868" customFormat="false" ht="12.75" hidden="false" customHeight="false" outlineLevel="0" collapsed="false">
      <c r="F3868" s="0" t="n">
        <v>3819</v>
      </c>
      <c r="G3868" s="0" t="n">
        <v>1865.05160349498</v>
      </c>
      <c r="H3868" s="0" t="n">
        <v>1</v>
      </c>
      <c r="J3868" s="0" t="n">
        <v>1888.3022820289</v>
      </c>
      <c r="K3868" s="0" t="n">
        <v>3</v>
      </c>
    </row>
    <row r="3869" customFormat="false" ht="12.75" hidden="false" customHeight="false" outlineLevel="0" collapsed="false">
      <c r="F3869" s="0" t="n">
        <v>3820</v>
      </c>
      <c r="G3869" s="0" t="n">
        <v>1865.05205851521</v>
      </c>
      <c r="H3869" s="0" t="n">
        <v>0</v>
      </c>
      <c r="J3869" s="0" t="n">
        <v>1888.30319206935</v>
      </c>
      <c r="K3869" s="0" t="n">
        <v>4</v>
      </c>
    </row>
    <row r="3870" customFormat="false" ht="12.75" hidden="false" customHeight="false" outlineLevel="0" collapsed="false">
      <c r="F3870" s="0" t="n">
        <v>3821</v>
      </c>
      <c r="G3870" s="0" t="n">
        <v>1865.37312073443</v>
      </c>
      <c r="H3870" s="0" t="n">
        <v>0</v>
      </c>
      <c r="J3870" s="0" t="n">
        <v>1888.94531650779</v>
      </c>
      <c r="K3870" s="0" t="n">
        <v>5</v>
      </c>
    </row>
    <row r="3871" customFormat="false" ht="12.75" hidden="false" customHeight="false" outlineLevel="0" collapsed="false">
      <c r="F3871" s="0" t="n">
        <v>3822</v>
      </c>
      <c r="G3871" s="0" t="n">
        <v>1865.74062350947</v>
      </c>
      <c r="H3871" s="0" t="n">
        <v>0</v>
      </c>
      <c r="J3871" s="0" t="n">
        <v>1889.40178114382</v>
      </c>
      <c r="K3871" s="0" t="n">
        <v>4</v>
      </c>
    </row>
    <row r="3872" customFormat="false" ht="12.75" hidden="false" customHeight="false" outlineLevel="0" collapsed="false">
      <c r="F3872" s="0" t="n">
        <v>3823</v>
      </c>
      <c r="G3872" s="0" t="n">
        <v>1866.2220639989</v>
      </c>
      <c r="H3872" s="0" t="n">
        <v>1</v>
      </c>
      <c r="J3872" s="0" t="n">
        <v>1889.42675699723</v>
      </c>
      <c r="K3872" s="0" t="n">
        <v>5</v>
      </c>
    </row>
    <row r="3873" customFormat="false" ht="12.75" hidden="false" customHeight="false" outlineLevel="0" collapsed="false">
      <c r="F3873" s="0" t="n">
        <v>3824</v>
      </c>
      <c r="G3873" s="0" t="n">
        <v>1866.22250376174</v>
      </c>
      <c r="H3873" s="0" t="n">
        <v>0</v>
      </c>
      <c r="J3873" s="0" t="n">
        <v>1890.21093534101</v>
      </c>
      <c r="K3873" s="0" t="n">
        <v>6</v>
      </c>
    </row>
    <row r="3874" customFormat="false" ht="12.75" hidden="false" customHeight="false" outlineLevel="0" collapsed="false">
      <c r="F3874" s="0" t="n">
        <v>3825</v>
      </c>
      <c r="G3874" s="0" t="n">
        <v>1866.81687845163</v>
      </c>
      <c r="H3874" s="0" t="n">
        <v>0</v>
      </c>
      <c r="J3874" s="0" t="n">
        <v>1890.2691655979</v>
      </c>
      <c r="K3874" s="0" t="n">
        <v>5</v>
      </c>
    </row>
    <row r="3875" customFormat="false" ht="12.75" hidden="false" customHeight="false" outlineLevel="0" collapsed="false">
      <c r="F3875" s="0" t="n">
        <v>3826</v>
      </c>
      <c r="G3875" s="0" t="n">
        <v>1867.00624234269</v>
      </c>
      <c r="H3875" s="0" t="n">
        <v>0</v>
      </c>
      <c r="J3875" s="0" t="n">
        <v>1890.81580827796</v>
      </c>
      <c r="K3875" s="0" t="n">
        <v>4</v>
      </c>
    </row>
    <row r="3876" customFormat="false" ht="12.75" hidden="false" customHeight="false" outlineLevel="0" collapsed="false">
      <c r="F3876" s="0" t="n">
        <v>3827</v>
      </c>
      <c r="G3876" s="0" t="n">
        <v>1867.17332059368</v>
      </c>
      <c r="H3876" s="0" t="n">
        <v>0</v>
      </c>
      <c r="J3876" s="0" t="n">
        <v>1891.11654912975</v>
      </c>
      <c r="K3876" s="0" t="n">
        <v>3</v>
      </c>
    </row>
    <row r="3877" customFormat="false" ht="12.75" hidden="false" customHeight="false" outlineLevel="0" collapsed="false">
      <c r="F3877" s="0" t="n">
        <v>3828</v>
      </c>
      <c r="G3877" s="0" t="n">
        <v>1867.61362309831</v>
      </c>
      <c r="H3877" s="0" t="n">
        <v>0</v>
      </c>
      <c r="J3877" s="0" t="n">
        <v>1891.3996847208</v>
      </c>
      <c r="K3877" s="0" t="n">
        <v>4</v>
      </c>
    </row>
    <row r="3878" customFormat="false" ht="12.75" hidden="false" customHeight="false" outlineLevel="0" collapsed="false">
      <c r="F3878" s="0" t="n">
        <v>3829</v>
      </c>
      <c r="G3878" s="0" t="n">
        <v>1868.06389204198</v>
      </c>
      <c r="H3878" s="0" t="n">
        <v>0</v>
      </c>
      <c r="J3878" s="0" t="n">
        <v>1892.30022260814</v>
      </c>
      <c r="K3878" s="0" t="n">
        <v>5</v>
      </c>
    </row>
    <row r="3879" customFormat="false" ht="12.75" hidden="false" customHeight="false" outlineLevel="0" collapsed="false">
      <c r="F3879" s="0" t="n">
        <v>3830</v>
      </c>
      <c r="G3879" s="0" t="n">
        <v>1869.67621060994</v>
      </c>
      <c r="H3879" s="0" t="n">
        <v>0</v>
      </c>
      <c r="J3879" s="0" t="n">
        <v>1892.97287789022</v>
      </c>
      <c r="K3879" s="0" t="n">
        <v>4</v>
      </c>
    </row>
    <row r="3880" customFormat="false" ht="12.75" hidden="false" customHeight="false" outlineLevel="0" collapsed="false">
      <c r="F3880" s="0" t="n">
        <v>3831</v>
      </c>
      <c r="G3880" s="0" t="n">
        <v>1869.84135479821</v>
      </c>
      <c r="H3880" s="0" t="n">
        <v>0</v>
      </c>
      <c r="J3880" s="0" t="n">
        <v>1893.2701374291</v>
      </c>
      <c r="K3880" s="0" t="n">
        <v>3</v>
      </c>
    </row>
    <row r="3881" customFormat="false" ht="12.75" hidden="false" customHeight="false" outlineLevel="0" collapsed="false">
      <c r="F3881" s="0" t="n">
        <v>3832</v>
      </c>
      <c r="G3881" s="0" t="n">
        <v>1871.50975424247</v>
      </c>
      <c r="H3881" s="0" t="n">
        <v>0</v>
      </c>
      <c r="J3881" s="0" t="n">
        <v>1893.73358010902</v>
      </c>
      <c r="K3881" s="0" t="n">
        <v>2</v>
      </c>
    </row>
    <row r="3882" customFormat="false" ht="12.75" hidden="false" customHeight="false" outlineLevel="0" collapsed="false">
      <c r="F3882" s="0" t="n">
        <v>3833</v>
      </c>
      <c r="G3882" s="0" t="n">
        <v>1871.7286635057</v>
      </c>
      <c r="H3882" s="0" t="n">
        <v>0</v>
      </c>
      <c r="J3882" s="0" t="n">
        <v>1894.12761678283</v>
      </c>
      <c r="K3882" s="0" t="n">
        <v>1</v>
      </c>
    </row>
    <row r="3883" customFormat="false" ht="12.75" hidden="false" customHeight="false" outlineLevel="0" collapsed="false">
      <c r="F3883" s="0" t="n">
        <v>3834</v>
      </c>
      <c r="G3883" s="0" t="n">
        <v>1872.02469055349</v>
      </c>
      <c r="H3883" s="0" t="n">
        <v>0</v>
      </c>
      <c r="J3883" s="0" t="n">
        <v>1894.13376624067</v>
      </c>
      <c r="K3883" s="0" t="n">
        <v>2</v>
      </c>
    </row>
    <row r="3884" customFormat="false" ht="12.75" hidden="false" customHeight="false" outlineLevel="0" collapsed="false">
      <c r="F3884" s="0" t="n">
        <v>3835</v>
      </c>
      <c r="G3884" s="0" t="n">
        <v>1872.50614909315</v>
      </c>
      <c r="H3884" s="0" t="n">
        <v>0</v>
      </c>
      <c r="J3884" s="0" t="n">
        <v>1895.08365689765</v>
      </c>
      <c r="K3884" s="0" t="n">
        <v>1</v>
      </c>
    </row>
    <row r="3885" customFormat="false" ht="12.75" hidden="false" customHeight="false" outlineLevel="0" collapsed="false">
      <c r="F3885" s="0" t="n">
        <v>3836</v>
      </c>
      <c r="G3885" s="0" t="n">
        <v>1873.08695734774</v>
      </c>
      <c r="H3885" s="0" t="n">
        <v>0</v>
      </c>
      <c r="J3885" s="0" t="n">
        <v>1895.09668332</v>
      </c>
      <c r="K3885" s="0" t="n">
        <v>2</v>
      </c>
    </row>
    <row r="3886" customFormat="false" ht="12.75" hidden="false" customHeight="false" outlineLevel="0" collapsed="false">
      <c r="F3886" s="0" t="n">
        <v>3837</v>
      </c>
      <c r="G3886" s="0" t="n">
        <v>1873.27519955042</v>
      </c>
      <c r="H3886" s="0" t="n">
        <v>0</v>
      </c>
      <c r="J3886" s="0" t="n">
        <v>1895.47316772536</v>
      </c>
      <c r="K3886" s="0" t="n">
        <v>3</v>
      </c>
    </row>
    <row r="3887" customFormat="false" ht="12.75" hidden="false" customHeight="false" outlineLevel="0" collapsed="false">
      <c r="F3887" s="0" t="n">
        <v>3838</v>
      </c>
      <c r="G3887" s="0" t="n">
        <v>1873.73414685634</v>
      </c>
      <c r="H3887" s="0" t="n">
        <v>0</v>
      </c>
      <c r="J3887" s="0" t="n">
        <v>1895.6661274554</v>
      </c>
      <c r="K3887" s="0" t="n">
        <v>2</v>
      </c>
    </row>
    <row r="3888" customFormat="false" ht="12.75" hidden="false" customHeight="false" outlineLevel="0" collapsed="false">
      <c r="F3888" s="0" t="n">
        <v>3839</v>
      </c>
      <c r="G3888" s="0" t="n">
        <v>1874.00133055145</v>
      </c>
      <c r="H3888" s="0" t="n">
        <v>1</v>
      </c>
      <c r="J3888" s="0" t="n">
        <v>1895.74035142047</v>
      </c>
      <c r="K3888" s="0" t="n">
        <v>3</v>
      </c>
    </row>
    <row r="3889" customFormat="false" ht="12.75" hidden="false" customHeight="false" outlineLevel="0" collapsed="false">
      <c r="F3889" s="0" t="n">
        <v>3840</v>
      </c>
      <c r="G3889" s="0" t="n">
        <v>1874.34876655659</v>
      </c>
      <c r="H3889" s="0" t="n">
        <v>0</v>
      </c>
      <c r="J3889" s="0" t="n">
        <v>1896.77244291584</v>
      </c>
      <c r="K3889" s="0" t="n">
        <v>2</v>
      </c>
    </row>
    <row r="3890" customFormat="false" ht="12.75" hidden="false" customHeight="false" outlineLevel="0" collapsed="false">
      <c r="F3890" s="0" t="n">
        <v>3841</v>
      </c>
      <c r="G3890" s="0" t="n">
        <v>1874.64542971548</v>
      </c>
      <c r="H3890" s="0" t="n">
        <v>0</v>
      </c>
      <c r="J3890" s="0" t="n">
        <v>1897.30643660184</v>
      </c>
      <c r="K3890" s="0" t="n">
        <v>1</v>
      </c>
    </row>
    <row r="3891" customFormat="false" ht="12.75" hidden="false" customHeight="false" outlineLevel="0" collapsed="false">
      <c r="F3891" s="0" t="n">
        <v>3842</v>
      </c>
      <c r="G3891" s="0" t="n">
        <v>1875.75001291854</v>
      </c>
      <c r="H3891" s="0" t="n">
        <v>0</v>
      </c>
      <c r="J3891" s="0" t="n">
        <v>1897.48903378756</v>
      </c>
      <c r="K3891" s="0" t="n">
        <v>2</v>
      </c>
    </row>
    <row r="3892" customFormat="false" ht="12.75" hidden="false" customHeight="false" outlineLevel="0" collapsed="false">
      <c r="F3892" s="0" t="n">
        <v>3843</v>
      </c>
      <c r="G3892" s="0" t="n">
        <v>1876.13079771979</v>
      </c>
      <c r="H3892" s="0" t="n">
        <v>0</v>
      </c>
      <c r="J3892" s="0" t="n">
        <v>1898.25060339005</v>
      </c>
      <c r="K3892" s="0" t="n">
        <v>3</v>
      </c>
    </row>
    <row r="3893" customFormat="false" ht="12.75" hidden="false" customHeight="false" outlineLevel="0" collapsed="false">
      <c r="F3893" s="0" t="n">
        <v>3844</v>
      </c>
      <c r="G3893" s="0" t="n">
        <v>1879.16704476404</v>
      </c>
      <c r="H3893" s="0" t="n">
        <v>0</v>
      </c>
      <c r="J3893" s="0" t="n">
        <v>1899.71367594197</v>
      </c>
      <c r="K3893" s="0" t="n">
        <v>4</v>
      </c>
    </row>
    <row r="3894" customFormat="false" ht="12.75" hidden="false" customHeight="false" outlineLevel="0" collapsed="false">
      <c r="F3894" s="0" t="n">
        <v>3845</v>
      </c>
      <c r="G3894" s="0" t="n">
        <v>1879.43908917213</v>
      </c>
      <c r="H3894" s="0" t="n">
        <v>0</v>
      </c>
      <c r="J3894" s="0" t="n">
        <v>1900.25776475815</v>
      </c>
      <c r="K3894" s="0" t="n">
        <v>5</v>
      </c>
    </row>
    <row r="3895" customFormat="false" ht="12.75" hidden="false" customHeight="false" outlineLevel="0" collapsed="false">
      <c r="F3895" s="0" t="n">
        <v>3846</v>
      </c>
      <c r="G3895" s="0" t="n">
        <v>1880.63011731597</v>
      </c>
      <c r="H3895" s="0" t="n">
        <v>0</v>
      </c>
      <c r="J3895" s="0" t="n">
        <v>1900.31073278865</v>
      </c>
      <c r="K3895" s="0" t="n">
        <v>6</v>
      </c>
    </row>
    <row r="3896" customFormat="false" ht="12.75" hidden="false" customHeight="false" outlineLevel="0" collapsed="false">
      <c r="F3896" s="0" t="n">
        <v>3847</v>
      </c>
      <c r="G3896" s="0" t="n">
        <v>1880.67023282172</v>
      </c>
      <c r="H3896" s="0" t="n">
        <v>0</v>
      </c>
      <c r="J3896" s="0" t="n">
        <v>1900.38176526279</v>
      </c>
      <c r="K3896" s="0" t="n">
        <v>5</v>
      </c>
    </row>
    <row r="3897" customFormat="false" ht="12.75" hidden="false" customHeight="false" outlineLevel="0" collapsed="false">
      <c r="F3897" s="0" t="n">
        <v>3848</v>
      </c>
      <c r="G3897" s="0" t="n">
        <v>1880.68308534647</v>
      </c>
      <c r="H3897" s="0" t="n">
        <v>0</v>
      </c>
      <c r="J3897" s="0" t="n">
        <v>1900.39096380016</v>
      </c>
      <c r="K3897" s="0" t="n">
        <v>6</v>
      </c>
    </row>
    <row r="3898" customFormat="false" ht="12.75" hidden="false" customHeight="false" outlineLevel="0" collapsed="false">
      <c r="F3898" s="0" t="n">
        <v>3849</v>
      </c>
      <c r="G3898" s="0" t="n">
        <v>1880.7685499376</v>
      </c>
      <c r="H3898" s="0" t="n">
        <v>0</v>
      </c>
      <c r="J3898" s="0" t="n">
        <v>1900.53002948394</v>
      </c>
      <c r="K3898" s="0" t="n">
        <v>5</v>
      </c>
    </row>
    <row r="3899" customFormat="false" ht="12.75" hidden="false" customHeight="false" outlineLevel="0" collapsed="false">
      <c r="F3899" s="0" t="n">
        <v>3850</v>
      </c>
      <c r="G3899" s="0" t="n">
        <v>1880.84782336996</v>
      </c>
      <c r="H3899" s="0" t="n">
        <v>0</v>
      </c>
      <c r="J3899" s="0" t="n">
        <v>1900.56189298242</v>
      </c>
      <c r="K3899" s="0" t="n">
        <v>6</v>
      </c>
    </row>
    <row r="3900" customFormat="false" ht="12.75" hidden="false" customHeight="false" outlineLevel="0" collapsed="false">
      <c r="F3900" s="0" t="n">
        <v>3851</v>
      </c>
      <c r="G3900" s="0" t="n">
        <v>1880.95838374055</v>
      </c>
      <c r="H3900" s="0" t="n">
        <v>1</v>
      </c>
      <c r="J3900" s="0" t="n">
        <v>1900.62953381747</v>
      </c>
      <c r="K3900" s="0" t="n">
        <v>5</v>
      </c>
    </row>
    <row r="3901" customFormat="false" ht="12.75" hidden="false" customHeight="false" outlineLevel="0" collapsed="false">
      <c r="F3901" s="0" t="n">
        <v>3852</v>
      </c>
      <c r="G3901" s="0" t="n">
        <v>1881.18840331068</v>
      </c>
      <c r="H3901" s="0" t="n">
        <v>2</v>
      </c>
      <c r="J3901" s="0" t="n">
        <v>1900.83655143058</v>
      </c>
      <c r="K3901" s="0" t="n">
        <v>4</v>
      </c>
    </row>
    <row r="3902" customFormat="false" ht="12.75" hidden="false" customHeight="false" outlineLevel="0" collapsed="false">
      <c r="F3902" s="0" t="n">
        <v>3853</v>
      </c>
      <c r="G3902" s="0" t="n">
        <v>1881.19362680602</v>
      </c>
      <c r="H3902" s="0" t="n">
        <v>1</v>
      </c>
      <c r="J3902" s="0" t="n">
        <v>1901.25349985454</v>
      </c>
      <c r="K3902" s="0" t="n">
        <v>5</v>
      </c>
    </row>
    <row r="3903" customFormat="false" ht="12.75" hidden="false" customHeight="false" outlineLevel="0" collapsed="false">
      <c r="F3903" s="0" t="n">
        <v>3854</v>
      </c>
      <c r="G3903" s="0" t="n">
        <v>1881.53471802726</v>
      </c>
      <c r="H3903" s="0" t="n">
        <v>0</v>
      </c>
      <c r="J3903" s="0" t="n">
        <v>1901.93568229701</v>
      </c>
      <c r="K3903" s="0" t="n">
        <v>6</v>
      </c>
    </row>
    <row r="3904" customFormat="false" ht="12.75" hidden="false" customHeight="false" outlineLevel="0" collapsed="false">
      <c r="F3904" s="0" t="n">
        <v>3855</v>
      </c>
      <c r="G3904" s="0" t="n">
        <v>1882.34080113665</v>
      </c>
      <c r="H3904" s="0" t="n">
        <v>0</v>
      </c>
      <c r="J3904" s="0" t="n">
        <v>1903.5478485158</v>
      </c>
      <c r="K3904" s="0" t="n">
        <v>7</v>
      </c>
    </row>
    <row r="3905" customFormat="false" ht="12.75" hidden="false" customHeight="false" outlineLevel="0" collapsed="false">
      <c r="F3905" s="0" t="n">
        <v>3856</v>
      </c>
      <c r="G3905" s="0" t="n">
        <v>1884.67897550743</v>
      </c>
      <c r="H3905" s="0" t="n">
        <v>0</v>
      </c>
      <c r="J3905" s="0" t="n">
        <v>1903.94315137438</v>
      </c>
      <c r="K3905" s="0" t="n">
        <v>8</v>
      </c>
    </row>
    <row r="3906" customFormat="false" ht="12.75" hidden="false" customHeight="false" outlineLevel="0" collapsed="false">
      <c r="F3906" s="0" t="n">
        <v>3857</v>
      </c>
      <c r="G3906" s="0" t="n">
        <v>1885.074278366</v>
      </c>
      <c r="H3906" s="0" t="n">
        <v>1</v>
      </c>
      <c r="J3906" s="0" t="n">
        <v>1903.97806640766</v>
      </c>
      <c r="K3906" s="0" t="n">
        <v>7</v>
      </c>
    </row>
    <row r="3907" customFormat="false" ht="12.75" hidden="false" customHeight="false" outlineLevel="0" collapsed="false">
      <c r="F3907" s="0" t="n">
        <v>3858</v>
      </c>
      <c r="G3907" s="0" t="n">
        <v>1885.35354675727</v>
      </c>
      <c r="H3907" s="0" t="n">
        <v>0</v>
      </c>
      <c r="J3907" s="0" t="n">
        <v>1904.40376010604</v>
      </c>
      <c r="K3907" s="0" t="n">
        <v>6</v>
      </c>
    </row>
    <row r="3908" customFormat="false" ht="12.75" hidden="false" customHeight="false" outlineLevel="0" collapsed="false">
      <c r="F3908" s="0" t="n">
        <v>3859</v>
      </c>
      <c r="G3908" s="0" t="n">
        <v>1885.54727136421</v>
      </c>
      <c r="H3908" s="0" t="n">
        <v>1</v>
      </c>
      <c r="J3908" s="0" t="n">
        <v>1905.29229387406</v>
      </c>
      <c r="K3908" s="0" t="n">
        <v>7</v>
      </c>
    </row>
    <row r="3909" customFormat="false" ht="12.75" hidden="false" customHeight="false" outlineLevel="0" collapsed="false">
      <c r="F3909" s="0" t="n">
        <v>3860</v>
      </c>
      <c r="G3909" s="0" t="n">
        <v>1886.52891377097</v>
      </c>
      <c r="H3909" s="0" t="n">
        <v>0</v>
      </c>
      <c r="J3909" s="0" t="n">
        <v>1906.51942073071</v>
      </c>
      <c r="K3909" s="0" t="n">
        <v>6</v>
      </c>
    </row>
    <row r="3910" customFormat="false" ht="12.75" hidden="false" customHeight="false" outlineLevel="0" collapsed="false">
      <c r="F3910" s="0" t="n">
        <v>3861</v>
      </c>
      <c r="G3910" s="0" t="n">
        <v>1886.79279145194</v>
      </c>
      <c r="H3910" s="0" t="n">
        <v>1</v>
      </c>
      <c r="J3910" s="0" t="n">
        <v>1906.5378139618</v>
      </c>
      <c r="K3910" s="0" t="n">
        <v>7</v>
      </c>
    </row>
    <row r="3911" customFormat="false" ht="12.75" hidden="false" customHeight="false" outlineLevel="0" collapsed="false">
      <c r="F3911" s="0" t="n">
        <v>3862</v>
      </c>
      <c r="G3911" s="0" t="n">
        <v>1886.87038539447</v>
      </c>
      <c r="H3911" s="0" t="n">
        <v>0</v>
      </c>
      <c r="J3911" s="0" t="n">
        <v>1907.134069653</v>
      </c>
      <c r="K3911" s="0" t="n">
        <v>6</v>
      </c>
    </row>
    <row r="3912" customFormat="false" ht="12.75" hidden="false" customHeight="false" outlineLevel="0" collapsed="false">
      <c r="F3912" s="0" t="n">
        <v>3863</v>
      </c>
      <c r="G3912" s="0" t="n">
        <v>1887.30761159385</v>
      </c>
      <c r="H3912" s="0" t="n">
        <v>0</v>
      </c>
      <c r="J3912" s="0" t="n">
        <v>1907.85617748649</v>
      </c>
      <c r="K3912" s="0" t="n">
        <v>7</v>
      </c>
    </row>
    <row r="3913" customFormat="false" ht="12.75" hidden="false" customHeight="false" outlineLevel="0" collapsed="false">
      <c r="F3913" s="0" t="n">
        <v>3864</v>
      </c>
      <c r="G3913" s="0" t="n">
        <v>1888.11115497664</v>
      </c>
      <c r="H3913" s="0" t="n">
        <v>0</v>
      </c>
      <c r="J3913" s="0" t="n">
        <v>1907.92107681188</v>
      </c>
      <c r="K3913" s="0" t="n">
        <v>6</v>
      </c>
    </row>
    <row r="3914" customFormat="false" ht="12.75" hidden="false" customHeight="false" outlineLevel="0" collapsed="false">
      <c r="F3914" s="0" t="n">
        <v>3865</v>
      </c>
      <c r="G3914" s="0" t="n">
        <v>1888.52830731866</v>
      </c>
      <c r="H3914" s="0" t="n">
        <v>0</v>
      </c>
      <c r="J3914" s="0" t="n">
        <v>1908.67195102751</v>
      </c>
      <c r="K3914" s="0" t="n">
        <v>5</v>
      </c>
    </row>
    <row r="3915" customFormat="false" ht="12.75" hidden="false" customHeight="false" outlineLevel="0" collapsed="false">
      <c r="F3915" s="0" t="n">
        <v>3866</v>
      </c>
      <c r="G3915" s="0" t="n">
        <v>1889.68230563276</v>
      </c>
      <c r="H3915" s="0" t="n">
        <v>0</v>
      </c>
      <c r="J3915" s="0" t="n">
        <v>1908.90786743038</v>
      </c>
      <c r="K3915" s="0" t="n">
        <v>4</v>
      </c>
    </row>
    <row r="3916" customFormat="false" ht="12.75" hidden="false" customHeight="false" outlineLevel="0" collapsed="false">
      <c r="F3916" s="0" t="n">
        <v>3867</v>
      </c>
      <c r="G3916" s="0" t="n">
        <v>1889.76381720456</v>
      </c>
      <c r="H3916" s="0" t="n">
        <v>0</v>
      </c>
      <c r="J3916" s="0" t="n">
        <v>1909.05458825961</v>
      </c>
      <c r="K3916" s="0" t="n">
        <v>3</v>
      </c>
    </row>
    <row r="3917" customFormat="false" ht="12.75" hidden="false" customHeight="false" outlineLevel="0" collapsed="false">
      <c r="F3917" s="0" t="n">
        <v>3868</v>
      </c>
      <c r="G3917" s="0" t="n">
        <v>1889.94443496928</v>
      </c>
      <c r="H3917" s="0" t="n">
        <v>0</v>
      </c>
      <c r="J3917" s="0" t="n">
        <v>1909.38184654372</v>
      </c>
      <c r="K3917" s="0" t="n">
        <v>2</v>
      </c>
    </row>
    <row r="3918" customFormat="false" ht="12.75" hidden="false" customHeight="false" outlineLevel="0" collapsed="false">
      <c r="F3918" s="0" t="n">
        <v>3869</v>
      </c>
      <c r="G3918" s="0" t="n">
        <v>1890.30805528495</v>
      </c>
      <c r="H3918" s="0" t="n">
        <v>1</v>
      </c>
      <c r="J3918" s="0" t="n">
        <v>1909.42732814262</v>
      </c>
      <c r="K3918" s="0" t="n">
        <v>3</v>
      </c>
    </row>
    <row r="3919" customFormat="false" ht="12.75" hidden="false" customHeight="false" outlineLevel="0" collapsed="false">
      <c r="F3919" s="0" t="n">
        <v>3870</v>
      </c>
      <c r="G3919" s="0" t="n">
        <v>1891.72512889691</v>
      </c>
      <c r="H3919" s="0" t="n">
        <v>2</v>
      </c>
      <c r="J3919" s="0" t="n">
        <v>1910.84440175457</v>
      </c>
      <c r="K3919" s="0" t="n">
        <v>4</v>
      </c>
    </row>
    <row r="3920" customFormat="false" ht="12.75" hidden="false" customHeight="false" outlineLevel="0" collapsed="false">
      <c r="F3920" s="0" t="n">
        <v>3871</v>
      </c>
      <c r="G3920" s="0" t="n">
        <v>1892.46995495892</v>
      </c>
      <c r="H3920" s="0" t="n">
        <v>1</v>
      </c>
      <c r="J3920" s="0" t="n">
        <v>1911.739020362</v>
      </c>
      <c r="K3920" s="0" t="n">
        <v>5</v>
      </c>
    </row>
    <row r="3921" customFormat="false" ht="12.75" hidden="false" customHeight="false" outlineLevel="0" collapsed="false">
      <c r="F3921" s="0" t="n">
        <v>3872</v>
      </c>
      <c r="G3921" s="0" t="n">
        <v>1892.53987981744</v>
      </c>
      <c r="H3921" s="0" t="n">
        <v>0</v>
      </c>
      <c r="J3921" s="0" t="n">
        <v>1911.87887007905</v>
      </c>
      <c r="K3921" s="0" t="n">
        <v>6</v>
      </c>
    </row>
    <row r="3922" customFormat="false" ht="12.75" hidden="false" customHeight="false" outlineLevel="0" collapsed="false">
      <c r="F3922" s="0" t="n">
        <v>3873</v>
      </c>
      <c r="G3922" s="0" t="n">
        <v>1892.61974750434</v>
      </c>
      <c r="H3922" s="0" t="n">
        <v>1</v>
      </c>
      <c r="J3922" s="0" t="n">
        <v>1912.83578661737</v>
      </c>
      <c r="K3922" s="0" t="n">
        <v>7</v>
      </c>
    </row>
    <row r="3923" customFormat="false" ht="12.75" hidden="false" customHeight="false" outlineLevel="0" collapsed="false">
      <c r="F3923" s="0" t="n">
        <v>3874</v>
      </c>
      <c r="G3923" s="0" t="n">
        <v>1892.90623636817</v>
      </c>
      <c r="H3923" s="0" t="n">
        <v>2</v>
      </c>
      <c r="J3923" s="0" t="n">
        <v>1913.12227548121</v>
      </c>
      <c r="K3923" s="0" t="n">
        <v>8</v>
      </c>
    </row>
    <row r="3924" customFormat="false" ht="12.75" hidden="false" customHeight="false" outlineLevel="0" collapsed="false">
      <c r="F3924" s="0" t="n">
        <v>3875</v>
      </c>
      <c r="G3924" s="0" t="n">
        <v>1893.0183380866</v>
      </c>
      <c r="H3924" s="0" t="n">
        <v>1</v>
      </c>
      <c r="J3924" s="0" t="n">
        <v>1913.92778252506</v>
      </c>
      <c r="K3924" s="0" t="n">
        <v>7</v>
      </c>
    </row>
    <row r="3925" customFormat="false" ht="12.75" hidden="false" customHeight="false" outlineLevel="0" collapsed="false">
      <c r="F3925" s="0" t="n">
        <v>3876</v>
      </c>
      <c r="G3925" s="0" t="n">
        <v>1893.71844874453</v>
      </c>
      <c r="H3925" s="0" t="n">
        <v>0</v>
      </c>
      <c r="J3925" s="0" t="n">
        <v>1914.87984942296</v>
      </c>
      <c r="K3925" s="0" t="n">
        <v>8</v>
      </c>
    </row>
    <row r="3926" customFormat="false" ht="12.75" hidden="false" customHeight="false" outlineLevel="0" collapsed="false">
      <c r="F3926" s="0" t="n">
        <v>3877</v>
      </c>
      <c r="G3926" s="0" t="n">
        <v>1894.138656833</v>
      </c>
      <c r="H3926" s="0" t="n">
        <v>0</v>
      </c>
      <c r="J3926" s="0" t="n">
        <v>1915.18798170934</v>
      </c>
      <c r="K3926" s="0" t="n">
        <v>7</v>
      </c>
    </row>
    <row r="3927" customFormat="false" ht="12.75" hidden="false" customHeight="false" outlineLevel="0" collapsed="false">
      <c r="F3927" s="0" t="n">
        <v>3878</v>
      </c>
      <c r="G3927" s="0" t="n">
        <v>1894.66381030992</v>
      </c>
      <c r="H3927" s="0" t="n">
        <v>0</v>
      </c>
      <c r="J3927" s="0" t="n">
        <v>1915.72026559989</v>
      </c>
      <c r="K3927" s="0" t="n">
        <v>8</v>
      </c>
    </row>
    <row r="3928" customFormat="false" ht="12.75" hidden="false" customHeight="false" outlineLevel="0" collapsed="false">
      <c r="F3928" s="0" t="n">
        <v>3879</v>
      </c>
      <c r="G3928" s="0" t="n">
        <v>1895.2309654501</v>
      </c>
      <c r="H3928" s="0" t="n">
        <v>0</v>
      </c>
      <c r="J3928" s="0" t="n">
        <v>1915.72109225595</v>
      </c>
      <c r="K3928" s="0" t="n">
        <v>7</v>
      </c>
    </row>
    <row r="3929" customFormat="false" ht="12.75" hidden="false" customHeight="false" outlineLevel="0" collapsed="false">
      <c r="F3929" s="0" t="n">
        <v>3880</v>
      </c>
      <c r="G3929" s="0" t="n">
        <v>1895.25615536171</v>
      </c>
      <c r="H3929" s="0" t="n">
        <v>0</v>
      </c>
      <c r="J3929" s="0" t="n">
        <v>1916.85457588026</v>
      </c>
      <c r="K3929" s="0" t="n">
        <v>8</v>
      </c>
    </row>
    <row r="3930" customFormat="false" ht="12.75" hidden="false" customHeight="false" outlineLevel="0" collapsed="false">
      <c r="F3930" s="0" t="n">
        <v>3881</v>
      </c>
      <c r="G3930" s="0" t="n">
        <v>1895.41301906127</v>
      </c>
      <c r="H3930" s="0" t="n">
        <v>0</v>
      </c>
      <c r="J3930" s="0" t="n">
        <v>1917.16830327938</v>
      </c>
      <c r="K3930" s="0" t="n">
        <v>9</v>
      </c>
    </row>
    <row r="3931" customFormat="false" ht="12.75" hidden="false" customHeight="false" outlineLevel="0" collapsed="false">
      <c r="F3931" s="0" t="n">
        <v>3882</v>
      </c>
      <c r="G3931" s="0" t="n">
        <v>1896.87133840788</v>
      </c>
      <c r="H3931" s="0" t="n">
        <v>0</v>
      </c>
      <c r="J3931" s="0" t="n">
        <v>1917.1747569975</v>
      </c>
      <c r="K3931" s="0" t="n">
        <v>8</v>
      </c>
    </row>
    <row r="3932" customFormat="false" ht="12.75" hidden="false" customHeight="false" outlineLevel="0" collapsed="false">
      <c r="F3932" s="0" t="n">
        <v>3883</v>
      </c>
      <c r="G3932" s="0" t="n">
        <v>1897.34581303254</v>
      </c>
      <c r="H3932" s="0" t="n">
        <v>0</v>
      </c>
      <c r="J3932" s="0" t="n">
        <v>1918.02881132189</v>
      </c>
      <c r="K3932" s="0" t="n">
        <v>7</v>
      </c>
    </row>
    <row r="3933" customFormat="false" ht="12.75" hidden="false" customHeight="false" outlineLevel="0" collapsed="false">
      <c r="F3933" s="0" t="n">
        <v>3884</v>
      </c>
      <c r="G3933" s="0" t="n">
        <v>1897.74288774833</v>
      </c>
      <c r="H3933" s="0" t="n">
        <v>0</v>
      </c>
      <c r="J3933" s="0" t="n">
        <v>1918.03985261983</v>
      </c>
      <c r="K3933" s="0" t="n">
        <v>8</v>
      </c>
    </row>
    <row r="3934" customFormat="false" ht="12.75" hidden="false" customHeight="false" outlineLevel="0" collapsed="false">
      <c r="F3934" s="0" t="n">
        <v>3885</v>
      </c>
      <c r="G3934" s="0" t="n">
        <v>1897.79996989217</v>
      </c>
      <c r="H3934" s="0" t="n">
        <v>1</v>
      </c>
      <c r="J3934" s="0" t="n">
        <v>1918.08018525134</v>
      </c>
      <c r="K3934" s="0" t="n">
        <v>7</v>
      </c>
    </row>
    <row r="3935" customFormat="false" ht="12.75" hidden="false" customHeight="false" outlineLevel="0" collapsed="false">
      <c r="F3935" s="0" t="n">
        <v>3886</v>
      </c>
      <c r="G3935" s="0" t="n">
        <v>1898.41622919437</v>
      </c>
      <c r="H3935" s="0" t="n">
        <v>0</v>
      </c>
      <c r="J3935" s="0" t="n">
        <v>1919.38653551191</v>
      </c>
      <c r="K3935" s="0" t="n">
        <v>8</v>
      </c>
    </row>
    <row r="3936" customFormat="false" ht="12.75" hidden="false" customHeight="false" outlineLevel="0" collapsed="false">
      <c r="F3936" s="0" t="n">
        <v>3887</v>
      </c>
      <c r="G3936" s="0" t="n">
        <v>1899.61012587168</v>
      </c>
      <c r="H3936" s="0" t="n">
        <v>0</v>
      </c>
      <c r="J3936" s="0" t="n">
        <v>1919.78264349965</v>
      </c>
      <c r="K3936" s="0" t="n">
        <v>7</v>
      </c>
    </row>
    <row r="3937" customFormat="false" ht="12.75" hidden="false" customHeight="false" outlineLevel="0" collapsed="false">
      <c r="F3937" s="0" t="n">
        <v>3888</v>
      </c>
      <c r="G3937" s="0" t="n">
        <v>1899.69159016806</v>
      </c>
      <c r="H3937" s="0" t="n">
        <v>0</v>
      </c>
      <c r="J3937" s="0" t="n">
        <v>1921.77432886653</v>
      </c>
      <c r="K3937" s="0" t="n">
        <v>8</v>
      </c>
    </row>
    <row r="3938" customFormat="false" ht="12.75" hidden="false" customHeight="false" outlineLevel="0" collapsed="false">
      <c r="F3938" s="0" t="n">
        <v>3889</v>
      </c>
      <c r="G3938" s="0" t="n">
        <v>1900.83965501353</v>
      </c>
      <c r="H3938" s="0" t="n">
        <v>0</v>
      </c>
      <c r="J3938" s="0" t="n">
        <v>1922.00977368026</v>
      </c>
      <c r="K3938" s="0" t="n">
        <v>7</v>
      </c>
    </row>
    <row r="3939" customFormat="false" ht="12.75" hidden="false" customHeight="false" outlineLevel="0" collapsed="false">
      <c r="F3939" s="0" t="n">
        <v>3890</v>
      </c>
      <c r="G3939" s="0" t="n">
        <v>1902.16617925763</v>
      </c>
      <c r="H3939" s="0" t="n">
        <v>0</v>
      </c>
      <c r="J3939" s="0" t="n">
        <v>1923.27026970082</v>
      </c>
      <c r="K3939" s="0" t="n">
        <v>6</v>
      </c>
    </row>
    <row r="3940" customFormat="false" ht="12.75" hidden="false" customHeight="false" outlineLevel="0" collapsed="false">
      <c r="F3940" s="0" t="n">
        <v>3891</v>
      </c>
      <c r="G3940" s="0" t="n">
        <v>1902.42671866112</v>
      </c>
      <c r="H3940" s="0" t="n">
        <v>0</v>
      </c>
      <c r="J3940" s="0" t="n">
        <v>1923.7392406271</v>
      </c>
      <c r="K3940" s="0" t="n">
        <v>5</v>
      </c>
    </row>
    <row r="3941" customFormat="false" ht="12.75" hidden="false" customHeight="false" outlineLevel="0" collapsed="false">
      <c r="F3941" s="0" t="n">
        <v>3892</v>
      </c>
      <c r="G3941" s="0" t="n">
        <v>1903.56673039159</v>
      </c>
      <c r="H3941" s="0" t="n">
        <v>0</v>
      </c>
      <c r="J3941" s="0" t="n">
        <v>1924.07045855747</v>
      </c>
      <c r="K3941" s="0" t="n">
        <v>6</v>
      </c>
    </row>
    <row r="3942" customFormat="false" ht="12.75" hidden="false" customHeight="false" outlineLevel="0" collapsed="false">
      <c r="F3942" s="0" t="n">
        <v>3893</v>
      </c>
      <c r="G3942" s="0" t="n">
        <v>1904.19496984764</v>
      </c>
      <c r="H3942" s="0" t="n">
        <v>0</v>
      </c>
      <c r="J3942" s="0" t="n">
        <v>1925.32693746957</v>
      </c>
      <c r="K3942" s="0" t="n">
        <v>7</v>
      </c>
    </row>
    <row r="3943" customFormat="false" ht="12.75" hidden="false" customHeight="false" outlineLevel="0" collapsed="false">
      <c r="F3943" s="0" t="n">
        <v>3894</v>
      </c>
      <c r="G3943" s="0" t="n">
        <v>1905.70130505609</v>
      </c>
      <c r="H3943" s="0" t="n">
        <v>0</v>
      </c>
      <c r="J3943" s="0" t="n">
        <v>1925.66035782515</v>
      </c>
      <c r="K3943" s="0" t="n">
        <v>6</v>
      </c>
    </row>
    <row r="3944" customFormat="false" ht="12.75" hidden="false" customHeight="false" outlineLevel="0" collapsed="false">
      <c r="F3944" s="0" t="n">
        <v>3895</v>
      </c>
      <c r="G3944" s="0" t="n">
        <v>1906.59642034976</v>
      </c>
      <c r="H3944" s="0" t="n">
        <v>0</v>
      </c>
      <c r="J3944" s="0" t="n">
        <v>1927.27156535375</v>
      </c>
      <c r="K3944" s="0" t="n">
        <v>5</v>
      </c>
    </row>
    <row r="3945" customFormat="false" ht="12.75" hidden="false" customHeight="false" outlineLevel="0" collapsed="false">
      <c r="F3945" s="0" t="n">
        <v>3896</v>
      </c>
      <c r="G3945" s="0" t="n">
        <v>1908.04668335807</v>
      </c>
      <c r="H3945" s="0" t="n">
        <v>0</v>
      </c>
      <c r="J3945" s="0" t="n">
        <v>1927.62765818727</v>
      </c>
      <c r="K3945" s="0" t="n">
        <v>4</v>
      </c>
    </row>
    <row r="3946" customFormat="false" ht="12.75" hidden="false" customHeight="false" outlineLevel="0" collapsed="false">
      <c r="F3946" s="0" t="n">
        <v>3897</v>
      </c>
      <c r="G3946" s="0" t="n">
        <v>1908.44234206198</v>
      </c>
      <c r="H3946" s="0" t="n">
        <v>1</v>
      </c>
      <c r="J3946" s="0" t="n">
        <v>1927.67231577155</v>
      </c>
      <c r="K3946" s="0" t="n">
        <v>5</v>
      </c>
    </row>
    <row r="3947" customFormat="false" ht="12.75" hidden="false" customHeight="false" outlineLevel="0" collapsed="false">
      <c r="F3947" s="0" t="n">
        <v>3898</v>
      </c>
      <c r="G3947" s="0" t="n">
        <v>1908.47864089512</v>
      </c>
      <c r="H3947" s="0" t="n">
        <v>0</v>
      </c>
      <c r="J3947" s="0" t="n">
        <v>1928.40518175397</v>
      </c>
      <c r="K3947" s="0" t="n">
        <v>4</v>
      </c>
    </row>
    <row r="3948" customFormat="false" ht="12.75" hidden="false" customHeight="false" outlineLevel="0" collapsed="false">
      <c r="F3948" s="0" t="n">
        <v>3899</v>
      </c>
      <c r="G3948" s="0" t="n">
        <v>1908.90078202732</v>
      </c>
      <c r="H3948" s="0" t="n">
        <v>0</v>
      </c>
      <c r="J3948" s="0" t="n">
        <v>1928.96329722189</v>
      </c>
      <c r="K3948" s="0" t="n">
        <v>5</v>
      </c>
    </row>
    <row r="3949" customFormat="false" ht="12.75" hidden="false" customHeight="false" outlineLevel="0" collapsed="false">
      <c r="F3949" s="0" t="n">
        <v>3900</v>
      </c>
      <c r="G3949" s="0" t="n">
        <v>1909.73332351232</v>
      </c>
      <c r="H3949" s="0" t="n">
        <v>0</v>
      </c>
      <c r="J3949" s="0" t="n">
        <v>1929.16503579192</v>
      </c>
      <c r="K3949" s="0" t="n">
        <v>4</v>
      </c>
    </row>
    <row r="3950" customFormat="false" ht="12.75" hidden="false" customHeight="false" outlineLevel="0" collapsed="false">
      <c r="F3950" s="0" t="n">
        <v>3901</v>
      </c>
      <c r="G3950" s="0" t="n">
        <v>1909.86294286248</v>
      </c>
      <c r="H3950" s="0" t="n">
        <v>0</v>
      </c>
      <c r="J3950" s="0" t="n">
        <v>1929.3983506222</v>
      </c>
      <c r="K3950" s="0" t="n">
        <v>3</v>
      </c>
    </row>
    <row r="3951" customFormat="false" ht="12.75" hidden="false" customHeight="false" outlineLevel="0" collapsed="false">
      <c r="F3951" s="0" t="n">
        <v>3902</v>
      </c>
      <c r="G3951" s="0" t="n">
        <v>1912.37204008064</v>
      </c>
      <c r="H3951" s="0" t="n">
        <v>0</v>
      </c>
      <c r="J3951" s="0" t="n">
        <v>1929.77601818019</v>
      </c>
      <c r="K3951" s="0" t="n">
        <v>2</v>
      </c>
    </row>
    <row r="3952" customFormat="false" ht="12.75" hidden="false" customHeight="false" outlineLevel="0" collapsed="false">
      <c r="F3952" s="0" t="n">
        <v>3903</v>
      </c>
      <c r="G3952" s="0" t="n">
        <v>1912.49234601178</v>
      </c>
      <c r="H3952" s="0" t="n">
        <v>0</v>
      </c>
      <c r="J3952" s="0" t="n">
        <v>1929.99256885622</v>
      </c>
      <c r="K3952" s="0" t="n">
        <v>1</v>
      </c>
    </row>
    <row r="3953" customFormat="false" ht="12.75" hidden="false" customHeight="false" outlineLevel="0" collapsed="false">
      <c r="F3953" s="0" t="n">
        <v>3904</v>
      </c>
      <c r="G3953" s="0" t="n">
        <v>1912.79167070063</v>
      </c>
      <c r="H3953" s="0" t="n">
        <v>0</v>
      </c>
      <c r="J3953" s="0" t="n">
        <v>1930.35558143021</v>
      </c>
      <c r="K3953" s="0" t="n">
        <v>0</v>
      </c>
    </row>
    <row r="3954" customFormat="false" ht="12.75" hidden="false" customHeight="false" outlineLevel="0" collapsed="false">
      <c r="F3954" s="0" t="n">
        <v>3905</v>
      </c>
      <c r="G3954" s="0" t="n">
        <v>1912.99803307418</v>
      </c>
      <c r="H3954" s="0" t="n">
        <v>0</v>
      </c>
      <c r="J3954" s="0" t="n">
        <v>1930.72703370261</v>
      </c>
      <c r="K3954" s="0" t="n">
        <v>0</v>
      </c>
    </row>
    <row r="3955" customFormat="false" ht="12.75" hidden="false" customHeight="false" outlineLevel="0" collapsed="false">
      <c r="F3955" s="0" t="n">
        <v>3906</v>
      </c>
      <c r="G3955" s="0" t="n">
        <v>1913.19501800506</v>
      </c>
      <c r="H3955" s="0" t="n">
        <v>0</v>
      </c>
      <c r="J3955" s="0" t="n">
        <v>1931.60201379021</v>
      </c>
      <c r="K3955" s="0" t="n">
        <v>0</v>
      </c>
    </row>
    <row r="3956" customFormat="false" ht="12.75" hidden="false" customHeight="false" outlineLevel="0" collapsed="false">
      <c r="F3956" s="0" t="n">
        <v>3907</v>
      </c>
      <c r="G3956" s="0" t="n">
        <v>1913.26059360495</v>
      </c>
      <c r="H3956" s="0" t="n">
        <v>0</v>
      </c>
      <c r="J3956" s="0" t="n">
        <v>1931.72004987001</v>
      </c>
      <c r="K3956" s="0" t="n">
        <v>0</v>
      </c>
    </row>
    <row r="3957" customFormat="false" ht="12.75" hidden="false" customHeight="false" outlineLevel="0" collapsed="false">
      <c r="F3957" s="0" t="n">
        <v>3908</v>
      </c>
      <c r="G3957" s="0" t="n">
        <v>1913.63384768692</v>
      </c>
      <c r="H3957" s="0" t="n">
        <v>0</v>
      </c>
      <c r="J3957" s="0" t="n">
        <v>1932.04084347208</v>
      </c>
      <c r="K3957" s="0" t="n">
        <v>0</v>
      </c>
    </row>
    <row r="3958" customFormat="false" ht="12.75" hidden="false" customHeight="false" outlineLevel="0" collapsed="false">
      <c r="F3958" s="0" t="n">
        <v>3909</v>
      </c>
      <c r="G3958" s="0" t="n">
        <v>1913.86676060416</v>
      </c>
      <c r="H3958" s="0" t="n">
        <v>1</v>
      </c>
      <c r="J3958" s="0" t="n">
        <v>1932.27375638931</v>
      </c>
      <c r="K3958" s="0" t="n">
        <v>1</v>
      </c>
    </row>
    <row r="3959" customFormat="false" ht="12.75" hidden="false" customHeight="false" outlineLevel="0" collapsed="false">
      <c r="F3959" s="0" t="n">
        <v>3910</v>
      </c>
      <c r="G3959" s="0" t="n">
        <v>1914.43685121709</v>
      </c>
      <c r="H3959" s="0" t="n">
        <v>0</v>
      </c>
      <c r="J3959" s="0" t="n">
        <v>1933.18543771541</v>
      </c>
      <c r="K3959" s="0" t="n">
        <v>2</v>
      </c>
    </row>
    <row r="3960" customFormat="false" ht="12.75" hidden="false" customHeight="false" outlineLevel="0" collapsed="false">
      <c r="F3960" s="0" t="n">
        <v>3911</v>
      </c>
      <c r="G3960" s="0" t="n">
        <v>1914.75964928203</v>
      </c>
      <c r="H3960" s="0" t="n">
        <v>0</v>
      </c>
      <c r="J3960" s="0" t="n">
        <v>1933.48624982637</v>
      </c>
      <c r="K3960" s="0" t="n">
        <v>1</v>
      </c>
    </row>
    <row r="3961" customFormat="false" ht="12.75" hidden="false" customHeight="false" outlineLevel="0" collapsed="false">
      <c r="F3961" s="0" t="n">
        <v>3912</v>
      </c>
      <c r="G3961" s="0" t="n">
        <v>1914.77844193026</v>
      </c>
      <c r="H3961" s="0" t="n">
        <v>0</v>
      </c>
      <c r="J3961" s="0" t="n">
        <v>1933.71881109944</v>
      </c>
      <c r="K3961" s="0" t="n">
        <v>0</v>
      </c>
    </row>
    <row r="3962" customFormat="false" ht="12.75" hidden="false" customHeight="false" outlineLevel="0" collapsed="false">
      <c r="F3962" s="0" t="n">
        <v>3913</v>
      </c>
      <c r="G3962" s="0" t="n">
        <v>1915.03684334478</v>
      </c>
      <c r="H3962" s="0" t="n">
        <v>1</v>
      </c>
      <c r="J3962" s="0" t="n">
        <v>1933.83103384529</v>
      </c>
      <c r="K3962" s="0" t="n">
        <v>1</v>
      </c>
    </row>
    <row r="3963" customFormat="false" ht="12.75" hidden="false" customHeight="false" outlineLevel="0" collapsed="false">
      <c r="F3963" s="0" t="n">
        <v>3914</v>
      </c>
      <c r="G3963" s="0" t="n">
        <v>1916.17257704697</v>
      </c>
      <c r="H3963" s="0" t="n">
        <v>0</v>
      </c>
      <c r="J3963" s="0" t="n">
        <v>1935.0656663733</v>
      </c>
      <c r="K3963" s="0" t="n">
        <v>2</v>
      </c>
    </row>
    <row r="3964" customFormat="false" ht="12.75" hidden="false" customHeight="false" outlineLevel="0" collapsed="false">
      <c r="F3964" s="0" t="n">
        <v>3915</v>
      </c>
      <c r="G3964" s="0" t="n">
        <v>1916.27147587279</v>
      </c>
      <c r="H3964" s="0" t="n">
        <v>1</v>
      </c>
      <c r="J3964" s="0" t="n">
        <v>1936.22825430951</v>
      </c>
      <c r="K3964" s="0" t="n">
        <v>1</v>
      </c>
    </row>
    <row r="3965" customFormat="false" ht="12.75" hidden="false" customHeight="false" outlineLevel="0" collapsed="false">
      <c r="F3965" s="0" t="n">
        <v>3916</v>
      </c>
      <c r="G3965" s="0" t="n">
        <v>1916.50626757268</v>
      </c>
      <c r="H3965" s="0" t="n">
        <v>2</v>
      </c>
      <c r="J3965" s="0" t="n">
        <v>1936.43956683941</v>
      </c>
      <c r="K3965" s="0" t="n">
        <v>0</v>
      </c>
    </row>
    <row r="3966" customFormat="false" ht="12.75" hidden="false" customHeight="false" outlineLevel="0" collapsed="false">
      <c r="F3966" s="0" t="n">
        <v>3917</v>
      </c>
      <c r="G3966" s="0" t="n">
        <v>1916.93000741565</v>
      </c>
      <c r="H3966" s="0" t="n">
        <v>1</v>
      </c>
      <c r="J3966" s="0" t="n">
        <v>1936.58052711066</v>
      </c>
      <c r="K3966" s="0" t="n">
        <v>1</v>
      </c>
    </row>
    <row r="3967" customFormat="false" ht="12.75" hidden="false" customHeight="false" outlineLevel="0" collapsed="false">
      <c r="F3967" s="0" t="n">
        <v>3918</v>
      </c>
      <c r="G3967" s="0" t="n">
        <v>1917.02167951756</v>
      </c>
      <c r="H3967" s="0" t="n">
        <v>0</v>
      </c>
      <c r="J3967" s="0" t="n">
        <v>1936.76387131447</v>
      </c>
      <c r="K3967" s="0" t="n">
        <v>2</v>
      </c>
    </row>
    <row r="3968" customFormat="false" ht="12.75" hidden="false" customHeight="false" outlineLevel="0" collapsed="false">
      <c r="F3968" s="0" t="n">
        <v>3919</v>
      </c>
      <c r="G3968" s="0" t="n">
        <v>1917.16973262446</v>
      </c>
      <c r="H3968" s="0" t="n">
        <v>0</v>
      </c>
      <c r="J3968" s="0" t="n">
        <v>1937.05997752828</v>
      </c>
      <c r="K3968" s="0" t="n">
        <v>3</v>
      </c>
    </row>
    <row r="3969" customFormat="false" ht="12.75" hidden="false" customHeight="false" outlineLevel="0" collapsed="false">
      <c r="F3969" s="0" t="n">
        <v>3920</v>
      </c>
      <c r="G3969" s="0" t="n">
        <v>1918.02560816015</v>
      </c>
      <c r="H3969" s="0" t="n">
        <v>0</v>
      </c>
      <c r="J3969" s="0" t="n">
        <v>1937.63137516546</v>
      </c>
      <c r="K3969" s="0" t="n">
        <v>4</v>
      </c>
    </row>
    <row r="3970" customFormat="false" ht="12.75" hidden="false" customHeight="false" outlineLevel="0" collapsed="false">
      <c r="F3970" s="0" t="n">
        <v>3921</v>
      </c>
      <c r="G3970" s="0" t="n">
        <v>1918.59700579732</v>
      </c>
      <c r="H3970" s="0" t="n">
        <v>1</v>
      </c>
      <c r="J3970" s="0" t="n">
        <v>1937.80697336814</v>
      </c>
      <c r="K3970" s="0" t="n">
        <v>3</v>
      </c>
    </row>
    <row r="3971" customFormat="false" ht="12.75" hidden="false" customHeight="false" outlineLevel="0" collapsed="false">
      <c r="F3971" s="0" t="n">
        <v>3922</v>
      </c>
      <c r="G3971" s="0" t="n">
        <v>1918.768240941</v>
      </c>
      <c r="H3971" s="0" t="n">
        <v>2</v>
      </c>
      <c r="J3971" s="0" t="n">
        <v>1937.96108499744</v>
      </c>
      <c r="K3971" s="0" t="n">
        <v>2</v>
      </c>
    </row>
    <row r="3972" customFormat="false" ht="12.75" hidden="false" customHeight="false" outlineLevel="0" collapsed="false">
      <c r="F3972" s="0" t="n">
        <v>3923</v>
      </c>
      <c r="G3972" s="0" t="n">
        <v>1918.93858314435</v>
      </c>
      <c r="H3972" s="0" t="n">
        <v>1</v>
      </c>
      <c r="J3972" s="0" t="n">
        <v>1938.85558776047</v>
      </c>
      <c r="K3972" s="0" t="n">
        <v>1</v>
      </c>
    </row>
    <row r="3973" customFormat="false" ht="12.75" hidden="false" customHeight="false" outlineLevel="0" collapsed="false">
      <c r="F3973" s="0" t="n">
        <v>3924</v>
      </c>
      <c r="G3973" s="0" t="n">
        <v>1919.27633491295</v>
      </c>
      <c r="H3973" s="0" t="n">
        <v>0</v>
      </c>
      <c r="J3973" s="0" t="n">
        <v>1939.45732513387</v>
      </c>
      <c r="K3973" s="0" t="n">
        <v>2</v>
      </c>
    </row>
    <row r="3974" customFormat="false" ht="12.75" hidden="false" customHeight="false" outlineLevel="0" collapsed="false">
      <c r="F3974" s="0" t="n">
        <v>3925</v>
      </c>
      <c r="G3974" s="0" t="n">
        <v>1919.28598295015</v>
      </c>
      <c r="H3974" s="0" t="n">
        <v>0</v>
      </c>
      <c r="J3974" s="0" t="n">
        <v>1939.46354094394</v>
      </c>
      <c r="K3974" s="0" t="n">
        <v>1</v>
      </c>
    </row>
    <row r="3975" customFormat="false" ht="12.75" hidden="false" customHeight="false" outlineLevel="0" collapsed="false">
      <c r="F3975" s="0" t="n">
        <v>3926</v>
      </c>
      <c r="G3975" s="0" t="n">
        <v>1919.76213289991</v>
      </c>
      <c r="H3975" s="0" t="n">
        <v>0</v>
      </c>
      <c r="J3975" s="0" t="n">
        <v>1939.47662120828</v>
      </c>
      <c r="K3975" s="0" t="n">
        <v>2</v>
      </c>
    </row>
    <row r="3976" customFormat="false" ht="12.75" hidden="false" customHeight="false" outlineLevel="0" collapsed="false">
      <c r="F3976" s="0" t="n">
        <v>3927</v>
      </c>
      <c r="G3976" s="0" t="n">
        <v>1920.32731056215</v>
      </c>
      <c r="H3976" s="0" t="n">
        <v>1</v>
      </c>
      <c r="J3976" s="0" t="n">
        <v>1939.97220083995</v>
      </c>
      <c r="K3976" s="0" t="n">
        <v>1</v>
      </c>
    </row>
    <row r="3977" customFormat="false" ht="12.75" hidden="false" customHeight="false" outlineLevel="0" collapsed="false">
      <c r="F3977" s="0" t="n">
        <v>3928</v>
      </c>
      <c r="G3977" s="0" t="n">
        <v>1921.26590478746</v>
      </c>
      <c r="H3977" s="0" t="n">
        <v>2</v>
      </c>
      <c r="J3977" s="0" t="n">
        <v>1940.81693564273</v>
      </c>
      <c r="K3977" s="0" t="n">
        <v>0</v>
      </c>
    </row>
    <row r="3978" customFormat="false" ht="12.75" hidden="false" customHeight="false" outlineLevel="0" collapsed="false">
      <c r="F3978" s="0" t="n">
        <v>3929</v>
      </c>
      <c r="G3978" s="0" t="n">
        <v>1921.71772930942</v>
      </c>
      <c r="H3978" s="0" t="n">
        <v>1</v>
      </c>
      <c r="J3978" s="0" t="n">
        <v>1942.60053642127</v>
      </c>
      <c r="K3978" s="0" t="n">
        <v>0</v>
      </c>
    </row>
    <row r="3979" customFormat="false" ht="12.75" hidden="false" customHeight="false" outlineLevel="0" collapsed="false">
      <c r="F3979" s="0" t="n">
        <v>3930</v>
      </c>
      <c r="G3979" s="0" t="n">
        <v>1922.84539333192</v>
      </c>
      <c r="H3979" s="0" t="n">
        <v>0</v>
      </c>
      <c r="J3979" s="0" t="n">
        <v>1943.38781402729</v>
      </c>
      <c r="K3979" s="0" t="n">
        <v>0</v>
      </c>
    </row>
    <row r="3980" customFormat="false" ht="12.75" hidden="false" customHeight="false" outlineLevel="0" collapsed="false">
      <c r="F3980" s="0" t="n">
        <v>3931</v>
      </c>
      <c r="G3980" s="0" t="n">
        <v>1923.24768343029</v>
      </c>
      <c r="H3980" s="0" t="n">
        <v>1</v>
      </c>
      <c r="J3980" s="0" t="n">
        <v>1945.64314207229</v>
      </c>
      <c r="K3980" s="0" t="n">
        <v>1</v>
      </c>
    </row>
    <row r="3981" customFormat="false" ht="12.75" hidden="false" customHeight="false" outlineLevel="0" collapsed="false">
      <c r="F3981" s="0" t="n">
        <v>3932</v>
      </c>
      <c r="G3981" s="0" t="n">
        <v>1924.33019221616</v>
      </c>
      <c r="H3981" s="0" t="n">
        <v>0</v>
      </c>
      <c r="J3981" s="0" t="n">
        <v>1946.06045201893</v>
      </c>
      <c r="K3981" s="0" t="n">
        <v>0</v>
      </c>
    </row>
    <row r="3982" customFormat="false" ht="12.75" hidden="false" customHeight="false" outlineLevel="0" collapsed="false">
      <c r="F3982" s="0" t="n">
        <v>3933</v>
      </c>
      <c r="G3982" s="0" t="n">
        <v>1925.10134529542</v>
      </c>
      <c r="H3982" s="0" t="n">
        <v>0</v>
      </c>
      <c r="J3982" s="0" t="n">
        <v>1947.44852756159</v>
      </c>
      <c r="K3982" s="0" t="n">
        <v>0</v>
      </c>
    </row>
    <row r="3983" customFormat="false" ht="12.75" hidden="false" customHeight="false" outlineLevel="0" collapsed="false">
      <c r="F3983" s="0" t="n">
        <v>3934</v>
      </c>
      <c r="G3983" s="0" t="n">
        <v>1926.6896430397</v>
      </c>
      <c r="H3983" s="0" t="n">
        <v>0</v>
      </c>
      <c r="J3983" s="0" t="n">
        <v>1949.0851016817</v>
      </c>
      <c r="K3983" s="0" t="n">
        <v>0</v>
      </c>
    </row>
    <row r="3984" customFormat="false" ht="12.75" hidden="false" customHeight="false" outlineLevel="0" collapsed="false">
      <c r="F3984" s="0" t="n">
        <v>3935</v>
      </c>
      <c r="G3984" s="0" t="n">
        <v>1926.90908847931</v>
      </c>
      <c r="H3984" s="0" t="n">
        <v>0</v>
      </c>
      <c r="J3984" s="0" t="n">
        <v>1949.480103473</v>
      </c>
      <c r="K3984" s="0" t="n">
        <v>0</v>
      </c>
    </row>
    <row r="3985" customFormat="false" ht="12.75" hidden="false" customHeight="false" outlineLevel="0" collapsed="false">
      <c r="F3985" s="0" t="n">
        <v>3936</v>
      </c>
      <c r="G3985" s="0" t="n">
        <v>1927.58801823148</v>
      </c>
      <c r="H3985" s="0" t="n">
        <v>0</v>
      </c>
      <c r="J3985" s="0" t="n">
        <v>1949.98347687347</v>
      </c>
      <c r="K3985" s="0" t="n">
        <v>0</v>
      </c>
    </row>
    <row r="3986" customFormat="false" ht="12.75" hidden="false" customHeight="false" outlineLevel="0" collapsed="false">
      <c r="F3986" s="0" t="n">
        <v>3937</v>
      </c>
      <c r="G3986" s="0" t="n">
        <v>1928.13219010782</v>
      </c>
      <c r="H3986" s="0" t="n">
        <v>0</v>
      </c>
      <c r="J3986" s="0" t="n">
        <v>1950.9629862509</v>
      </c>
      <c r="K3986" s="0" t="n">
        <v>0</v>
      </c>
    </row>
    <row r="3987" customFormat="false" ht="12.75" hidden="false" customHeight="false" outlineLevel="0" collapsed="false">
      <c r="F3987" s="0" t="n">
        <v>3938</v>
      </c>
      <c r="G3987" s="0" t="n">
        <v>1928.60492311148</v>
      </c>
      <c r="H3987" s="0" t="n">
        <v>0</v>
      </c>
      <c r="J3987" s="0" t="n">
        <v>1951.00038175348</v>
      </c>
      <c r="K3987" s="0" t="n">
        <v>0</v>
      </c>
    </row>
    <row r="3988" customFormat="false" ht="12.75" hidden="false" customHeight="false" outlineLevel="0" collapsed="false">
      <c r="F3988" s="0" t="n">
        <v>3939</v>
      </c>
      <c r="G3988" s="0" t="n">
        <v>1929.71487335305</v>
      </c>
      <c r="H3988" s="0" t="n">
        <v>1</v>
      </c>
      <c r="J3988" s="0" t="n">
        <v>1952.11033199505</v>
      </c>
      <c r="K3988" s="0" t="n">
        <v>1</v>
      </c>
    </row>
    <row r="3989" customFormat="false" ht="12.75" hidden="false" customHeight="false" outlineLevel="0" collapsed="false">
      <c r="F3989" s="0" t="n">
        <v>3940</v>
      </c>
      <c r="G3989" s="0" t="n">
        <v>1929.84765877383</v>
      </c>
      <c r="H3989" s="0" t="n">
        <v>2</v>
      </c>
      <c r="J3989" s="0" t="n">
        <v>1952.24311741583</v>
      </c>
      <c r="K3989" s="0" t="n">
        <v>2</v>
      </c>
    </row>
    <row r="3990" customFormat="false" ht="12.75" hidden="false" customHeight="false" outlineLevel="0" collapsed="false">
      <c r="F3990" s="0" t="n">
        <v>3941</v>
      </c>
      <c r="G3990" s="0" t="n">
        <v>1931.53342993112</v>
      </c>
      <c r="H3990" s="0" t="n">
        <v>1</v>
      </c>
      <c r="J3990" s="0" t="n">
        <v>1956.27169402883</v>
      </c>
      <c r="K3990" s="0" t="n">
        <v>1</v>
      </c>
    </row>
    <row r="3991" customFormat="false" ht="12.75" hidden="false" customHeight="false" outlineLevel="0" collapsed="false">
      <c r="F3991" s="0" t="n">
        <v>3942</v>
      </c>
      <c r="G3991" s="0" t="n">
        <v>1932.53092236191</v>
      </c>
      <c r="H3991" s="0" t="n">
        <v>0</v>
      </c>
      <c r="J3991" s="0" t="n">
        <v>1958.06718040425</v>
      </c>
      <c r="K3991" s="0" t="n">
        <v>0</v>
      </c>
    </row>
    <row r="3992" customFormat="false" ht="12.75" hidden="false" customHeight="false" outlineLevel="0" collapsed="false">
      <c r="F3992" s="0" t="n">
        <v>3943</v>
      </c>
      <c r="G3992" s="0" t="n">
        <v>1932.7852374984</v>
      </c>
      <c r="H3992" s="0" t="n">
        <v>0</v>
      </c>
      <c r="J3992" s="0" t="n">
        <v>1958.52494764994</v>
      </c>
      <c r="K3992" s="0" t="n">
        <v>0</v>
      </c>
    </row>
    <row r="3993" customFormat="false" ht="12.75" hidden="false" customHeight="false" outlineLevel="0" collapsed="false">
      <c r="F3993" s="0" t="n">
        <v>3944</v>
      </c>
      <c r="G3993" s="0" t="n">
        <v>1936.38995134045</v>
      </c>
      <c r="H3993" s="0" t="n">
        <v>0</v>
      </c>
      <c r="J3993" s="0" t="n">
        <v>1958.78540998244</v>
      </c>
      <c r="K3993" s="0" t="n">
        <v>0</v>
      </c>
    </row>
    <row r="3994" customFormat="false" ht="12.75" hidden="false" customHeight="false" outlineLevel="0" collapsed="false">
      <c r="F3994" s="0" t="n">
        <v>3945</v>
      </c>
      <c r="G3994" s="0" t="n">
        <v>1936.77446144964</v>
      </c>
      <c r="H3994" s="0" t="n">
        <v>0</v>
      </c>
      <c r="J3994" s="0" t="n">
        <v>1959.477528179</v>
      </c>
      <c r="K3994" s="0" t="n">
        <v>0</v>
      </c>
    </row>
    <row r="3995" customFormat="false" ht="12.75" hidden="false" customHeight="false" outlineLevel="0" collapsed="false">
      <c r="F3995" s="0" t="n">
        <v>3946</v>
      </c>
      <c r="G3995" s="0" t="n">
        <v>1938.48563109352</v>
      </c>
      <c r="H3995" s="0" t="n">
        <v>0</v>
      </c>
      <c r="J3995" s="0" t="n">
        <v>1960.88108973552</v>
      </c>
      <c r="K3995" s="0" t="n">
        <v>0</v>
      </c>
    </row>
    <row r="3996" customFormat="false" ht="12.75" hidden="false" customHeight="false" outlineLevel="0" collapsed="false">
      <c r="F3996" s="0" t="n">
        <v>3947</v>
      </c>
      <c r="G3996" s="0" t="n">
        <v>1939.18789474873</v>
      </c>
      <c r="H3996" s="0" t="n">
        <v>1</v>
      </c>
      <c r="J3996" s="0" t="n">
        <v>1961.58335339073</v>
      </c>
      <c r="K3996" s="0" t="n">
        <v>1</v>
      </c>
    </row>
    <row r="3997" customFormat="false" ht="12.75" hidden="false" customHeight="false" outlineLevel="0" collapsed="false">
      <c r="F3997" s="0" t="n">
        <v>3948</v>
      </c>
      <c r="G3997" s="0" t="n">
        <v>1939.18923530444</v>
      </c>
      <c r="H3997" s="0" t="n">
        <v>0</v>
      </c>
      <c r="J3997" s="0" t="n">
        <v>1962.14757731517</v>
      </c>
      <c r="K3997" s="0" t="n">
        <v>0</v>
      </c>
    </row>
    <row r="3998" customFormat="false" ht="12.75" hidden="false" customHeight="false" outlineLevel="0" collapsed="false">
      <c r="F3998" s="0" t="n">
        <v>3949</v>
      </c>
      <c r="G3998" s="0" t="n">
        <v>1939.21775567802</v>
      </c>
      <c r="H3998" s="0" t="n">
        <v>0</v>
      </c>
      <c r="J3998" s="0" t="n">
        <v>1962.19891398762</v>
      </c>
      <c r="K3998" s="0" t="n">
        <v>0</v>
      </c>
    </row>
    <row r="3999" customFormat="false" ht="12.75" hidden="false" customHeight="false" outlineLevel="0" collapsed="false">
      <c r="F3999" s="0" t="n">
        <v>3950</v>
      </c>
      <c r="G3999" s="0" t="n">
        <v>1940.8460825185</v>
      </c>
      <c r="H3999" s="0" t="n">
        <v>0</v>
      </c>
      <c r="J3999" s="0" t="n">
        <v>1963.2415411605</v>
      </c>
      <c r="K3999" s="0" t="n">
        <v>0</v>
      </c>
    </row>
    <row r="4000" customFormat="false" ht="12.75" hidden="false" customHeight="false" outlineLevel="0" collapsed="false">
      <c r="F4000" s="0" t="n">
        <v>3951</v>
      </c>
      <c r="G4000" s="0" t="n">
        <v>1941.10853138342</v>
      </c>
      <c r="H4000" s="0" t="n">
        <v>1</v>
      </c>
      <c r="J4000" s="0" t="n">
        <v>1963.50399002542</v>
      </c>
      <c r="K4000" s="0" t="n">
        <v>1</v>
      </c>
    </row>
    <row r="4001" customFormat="false" ht="12.75" hidden="false" customHeight="false" outlineLevel="0" collapsed="false">
      <c r="F4001" s="0" t="n">
        <v>3952</v>
      </c>
      <c r="G4001" s="0" t="n">
        <v>1941.47397073666</v>
      </c>
      <c r="H4001" s="0" t="n">
        <v>0</v>
      </c>
      <c r="J4001" s="0" t="n">
        <v>1964.37173995318</v>
      </c>
      <c r="K4001" s="0" t="n">
        <v>0</v>
      </c>
    </row>
    <row r="4002" customFormat="false" ht="12.75" hidden="false" customHeight="false" outlineLevel="0" collapsed="false">
      <c r="F4002" s="0" t="n">
        <v>3953</v>
      </c>
      <c r="G4002" s="0" t="n">
        <v>1942.24037005713</v>
      </c>
      <c r="H4002" s="0" t="n">
        <v>1</v>
      </c>
      <c r="J4002" s="0" t="n">
        <v>1964.63582869912</v>
      </c>
      <c r="K4002" s="0" t="n">
        <v>1</v>
      </c>
    </row>
    <row r="4003" customFormat="false" ht="12.75" hidden="false" customHeight="false" outlineLevel="0" collapsed="false">
      <c r="F4003" s="0" t="n">
        <v>3954</v>
      </c>
      <c r="G4003" s="0" t="n">
        <v>1942.33214150152</v>
      </c>
      <c r="H4003" s="0" t="n">
        <v>2</v>
      </c>
      <c r="J4003" s="0" t="n">
        <v>1964.72760014351</v>
      </c>
      <c r="K4003" s="0" t="n">
        <v>2</v>
      </c>
    </row>
    <row r="4004" customFormat="false" ht="12.75" hidden="false" customHeight="false" outlineLevel="0" collapsed="false">
      <c r="F4004" s="0" t="n">
        <v>3955</v>
      </c>
      <c r="G4004" s="0" t="n">
        <v>1942.55735284253</v>
      </c>
      <c r="H4004" s="0" t="n">
        <v>1</v>
      </c>
      <c r="J4004" s="0" t="n">
        <v>1966.32182774374</v>
      </c>
      <c r="K4004" s="0" t="n">
        <v>1</v>
      </c>
    </row>
    <row r="4005" customFormat="false" ht="12.75" hidden="false" customHeight="false" outlineLevel="0" collapsed="false">
      <c r="F4005" s="0" t="n">
        <v>3956</v>
      </c>
      <c r="G4005" s="0" t="n">
        <v>1943.58419162916</v>
      </c>
      <c r="H4005" s="0" t="n">
        <v>0</v>
      </c>
      <c r="J4005" s="0" t="n">
        <v>1968.08893939682</v>
      </c>
      <c r="K4005" s="0" t="n">
        <v>2</v>
      </c>
    </row>
    <row r="4006" customFormat="false" ht="12.75" hidden="false" customHeight="false" outlineLevel="0" collapsed="false">
      <c r="F4006" s="0" t="n">
        <v>3957</v>
      </c>
      <c r="G4006" s="0" t="n">
        <v>1943.59504007914</v>
      </c>
      <c r="H4006" s="0" t="n">
        <v>0</v>
      </c>
      <c r="J4006" s="0" t="n">
        <v>1968.11063629678</v>
      </c>
      <c r="K4006" s="0" t="n">
        <v>3</v>
      </c>
    </row>
    <row r="4007" customFormat="false" ht="12.75" hidden="false" customHeight="false" outlineLevel="0" collapsed="false">
      <c r="F4007" s="0" t="n">
        <v>3958</v>
      </c>
      <c r="G4007" s="0" t="n">
        <v>1945.69348075482</v>
      </c>
      <c r="H4007" s="0" t="n">
        <v>0</v>
      </c>
      <c r="J4007" s="0" t="n">
        <v>1968.17013755968</v>
      </c>
      <c r="K4007" s="0" t="n">
        <v>2</v>
      </c>
    </row>
    <row r="4008" customFormat="false" ht="12.75" hidden="false" customHeight="false" outlineLevel="0" collapsed="false">
      <c r="F4008" s="0" t="n">
        <v>3959</v>
      </c>
      <c r="G4008" s="0" t="n">
        <v>1946.18918877707</v>
      </c>
      <c r="H4008" s="0" t="n">
        <v>0</v>
      </c>
      <c r="J4008" s="0" t="n">
        <v>1969.02575520274</v>
      </c>
      <c r="K4008" s="0" t="n">
        <v>3</v>
      </c>
    </row>
    <row r="4009" customFormat="false" ht="12.75" hidden="false" customHeight="false" outlineLevel="0" collapsed="false">
      <c r="F4009" s="0" t="n">
        <v>3960</v>
      </c>
      <c r="G4009" s="0" t="n">
        <v>1946.60859966078</v>
      </c>
      <c r="H4009" s="0" t="n">
        <v>0</v>
      </c>
      <c r="J4009" s="0" t="n">
        <v>1969.06241199972</v>
      </c>
      <c r="K4009" s="0" t="n">
        <v>2</v>
      </c>
    </row>
    <row r="4010" customFormat="false" ht="12.75" hidden="false" customHeight="false" outlineLevel="0" collapsed="false">
      <c r="F4010" s="0" t="n">
        <v>3961</v>
      </c>
      <c r="G4010" s="0" t="n">
        <v>1946.67497989606</v>
      </c>
      <c r="H4010" s="0" t="n">
        <v>1</v>
      </c>
      <c r="J4010" s="0" t="n">
        <v>1969.09213543802</v>
      </c>
      <c r="K4010" s="0" t="n">
        <v>3</v>
      </c>
    </row>
    <row r="4011" customFormat="false" ht="12.75" hidden="false" customHeight="false" outlineLevel="0" collapsed="false">
      <c r="F4011" s="0" t="n">
        <v>3962</v>
      </c>
      <c r="G4011" s="0" t="n">
        <v>1947.16615769043</v>
      </c>
      <c r="H4011" s="0" t="n">
        <v>0</v>
      </c>
      <c r="J4011" s="0" t="n">
        <v>1969.87963604139</v>
      </c>
      <c r="K4011" s="0" t="n">
        <v>4</v>
      </c>
    </row>
    <row r="4012" customFormat="false" ht="12.75" hidden="false" customHeight="false" outlineLevel="0" collapsed="false">
      <c r="F4012" s="0" t="n">
        <v>3963</v>
      </c>
      <c r="G4012" s="0" t="n">
        <v>1947.46248049943</v>
      </c>
      <c r="H4012" s="0" t="n">
        <v>1</v>
      </c>
      <c r="J4012" s="0" t="n">
        <v>1970.06601645308</v>
      </c>
      <c r="K4012" s="0" t="n">
        <v>3</v>
      </c>
    </row>
    <row r="4013" customFormat="false" ht="12.75" hidden="false" customHeight="false" outlineLevel="0" collapsed="false">
      <c r="F4013" s="0" t="n">
        <v>3964</v>
      </c>
      <c r="G4013" s="0" t="n">
        <v>1947.86766453881</v>
      </c>
      <c r="H4013" s="0" t="n">
        <v>0</v>
      </c>
      <c r="J4013" s="0" t="n">
        <v>1970.74613100103</v>
      </c>
      <c r="K4013" s="0" t="n">
        <v>2</v>
      </c>
    </row>
    <row r="4014" customFormat="false" ht="12.75" hidden="false" customHeight="false" outlineLevel="0" collapsed="false">
      <c r="F4014" s="0" t="n">
        <v>3965</v>
      </c>
      <c r="G4014" s="0" t="n">
        <v>1948.21816333049</v>
      </c>
      <c r="H4014" s="0" t="n">
        <v>1</v>
      </c>
      <c r="J4014" s="0" t="n">
        <v>1971.28264973815</v>
      </c>
      <c r="K4014" s="0" t="n">
        <v>3</v>
      </c>
    </row>
    <row r="4015" customFormat="false" ht="12.75" hidden="false" customHeight="false" outlineLevel="0" collapsed="false">
      <c r="F4015" s="0" t="n">
        <v>3966</v>
      </c>
      <c r="G4015" s="0" t="n">
        <v>1948.51270139226</v>
      </c>
      <c r="H4015" s="0" t="n">
        <v>0</v>
      </c>
      <c r="J4015" s="0" t="n">
        <v>1971.90719733725</v>
      </c>
      <c r="K4015" s="0" t="n">
        <v>2</v>
      </c>
    </row>
    <row r="4016" customFormat="false" ht="12.75" hidden="false" customHeight="false" outlineLevel="0" collapsed="false">
      <c r="F4016" s="0" t="n">
        <v>3967</v>
      </c>
      <c r="G4016" s="0" t="n">
        <v>1948.56707574563</v>
      </c>
      <c r="H4016" s="0" t="n">
        <v>0</v>
      </c>
      <c r="J4016" s="0" t="n">
        <v>1972.0050711733</v>
      </c>
      <c r="K4016" s="0" t="n">
        <v>1</v>
      </c>
    </row>
    <row r="4017" customFormat="false" ht="12.75" hidden="false" customHeight="false" outlineLevel="0" collapsed="false">
      <c r="F4017" s="0" t="n">
        <v>3968</v>
      </c>
      <c r="G4017" s="0" t="n">
        <v>1949.58422718984</v>
      </c>
      <c r="H4017" s="0" t="n">
        <v>0</v>
      </c>
      <c r="J4017" s="0" t="n">
        <v>1972.6487135975</v>
      </c>
      <c r="K4017" s="0" t="n">
        <v>2</v>
      </c>
    </row>
    <row r="4018" customFormat="false" ht="12.75" hidden="false" customHeight="false" outlineLevel="0" collapsed="false">
      <c r="F4018" s="0" t="n">
        <v>3969</v>
      </c>
      <c r="G4018" s="0" t="n">
        <v>1950.14132568501</v>
      </c>
      <c r="H4018" s="0" t="n">
        <v>0</v>
      </c>
      <c r="J4018" s="0" t="n">
        <v>1973.13929622804</v>
      </c>
      <c r="K4018" s="0" t="n">
        <v>1</v>
      </c>
    </row>
    <row r="4019" customFormat="false" ht="12.75" hidden="false" customHeight="false" outlineLevel="0" collapsed="false">
      <c r="F4019" s="0" t="n">
        <v>3970</v>
      </c>
      <c r="G4019" s="0" t="n">
        <v>1950.84447725065</v>
      </c>
      <c r="H4019" s="0" t="n">
        <v>0</v>
      </c>
      <c r="J4019" s="0" t="n">
        <v>1973.36674494859</v>
      </c>
      <c r="K4019" s="0" t="n">
        <v>0</v>
      </c>
    </row>
    <row r="4020" customFormat="false" ht="12.75" hidden="false" customHeight="false" outlineLevel="0" collapsed="false">
      <c r="F4020" s="0" t="n">
        <v>3971</v>
      </c>
      <c r="G4020" s="0" t="n">
        <v>1951.09719805127</v>
      </c>
      <c r="H4020" s="0" t="n">
        <v>1</v>
      </c>
      <c r="J4020" s="0" t="n">
        <v>1973.76291058785</v>
      </c>
      <c r="K4020" s="0" t="n">
        <v>1</v>
      </c>
    </row>
    <row r="4021" customFormat="false" ht="12.75" hidden="false" customHeight="false" outlineLevel="0" collapsed="false">
      <c r="F4021" s="0" t="n">
        <v>3972</v>
      </c>
      <c r="G4021" s="0" t="n">
        <v>1951.10504054155</v>
      </c>
      <c r="H4021" s="0" t="n">
        <v>0</v>
      </c>
      <c r="J4021" s="0" t="n">
        <v>1973.83575887221</v>
      </c>
      <c r="K4021" s="0" t="n">
        <v>0</v>
      </c>
    </row>
    <row r="4022" customFormat="false" ht="12.75" hidden="false" customHeight="false" outlineLevel="0" collapsed="false">
      <c r="F4022" s="0" t="n">
        <v>3973</v>
      </c>
      <c r="G4022" s="0" t="n">
        <v>1951.87053635507</v>
      </c>
      <c r="H4022" s="0" t="n">
        <v>0</v>
      </c>
      <c r="J4022" s="0" t="n">
        <v>1975.21365133654</v>
      </c>
      <c r="K4022" s="0" t="n">
        <v>0</v>
      </c>
    </row>
    <row r="4023" customFormat="false" ht="12.75" hidden="false" customHeight="false" outlineLevel="0" collapsed="false">
      <c r="F4023" s="0" t="n">
        <v>3974</v>
      </c>
      <c r="G4023" s="0" t="n">
        <v>1953.21032803757</v>
      </c>
      <c r="H4023" s="0" t="n">
        <v>0</v>
      </c>
      <c r="J4023" s="0" t="n">
        <v>1975.87604057415</v>
      </c>
      <c r="K4023" s="0" t="n">
        <v>0</v>
      </c>
    </row>
    <row r="4024" customFormat="false" ht="12.75" hidden="false" customHeight="false" outlineLevel="0" collapsed="false">
      <c r="F4024" s="0" t="n">
        <v>3975</v>
      </c>
      <c r="G4024" s="0" t="n">
        <v>1953.72610380917</v>
      </c>
      <c r="H4024" s="0" t="n">
        <v>0</v>
      </c>
      <c r="J4024" s="0" t="n">
        <v>1976.80443696302</v>
      </c>
      <c r="K4024" s="0" t="n">
        <v>0</v>
      </c>
    </row>
    <row r="4025" customFormat="false" ht="12.75" hidden="false" customHeight="false" outlineLevel="0" collapsed="false">
      <c r="F4025" s="0" t="n">
        <v>3976</v>
      </c>
      <c r="G4025" s="0" t="n">
        <v>1956.7080942276</v>
      </c>
      <c r="H4025" s="0" t="n">
        <v>0</v>
      </c>
      <c r="J4025" s="0" t="n">
        <v>1979.37380676417</v>
      </c>
      <c r="K4025" s="0" t="n">
        <v>0</v>
      </c>
    </row>
    <row r="4026" customFormat="false" ht="12.75" hidden="false" customHeight="false" outlineLevel="0" collapsed="false">
      <c r="F4026" s="0" t="n">
        <v>3977</v>
      </c>
      <c r="G4026" s="0" t="n">
        <v>1957.32662190855</v>
      </c>
      <c r="H4026" s="0" t="n">
        <v>0</v>
      </c>
      <c r="J4026" s="0" t="n">
        <v>1980.41768317185</v>
      </c>
      <c r="K4026" s="0" t="n">
        <v>1</v>
      </c>
    </row>
    <row r="4027" customFormat="false" ht="12.75" hidden="false" customHeight="false" outlineLevel="0" collapsed="false">
      <c r="F4027" s="0" t="n">
        <v>3978</v>
      </c>
      <c r="G4027" s="0" t="n">
        <v>1957.75197063527</v>
      </c>
      <c r="H4027" s="0" t="n">
        <v>0</v>
      </c>
      <c r="J4027" s="0" t="n">
        <v>1980.48715658989</v>
      </c>
      <c r="K4027" s="0" t="n">
        <v>0</v>
      </c>
    </row>
    <row r="4028" customFormat="false" ht="12.75" hidden="false" customHeight="false" outlineLevel="0" collapsed="false">
      <c r="F4028" s="0" t="n">
        <v>3979</v>
      </c>
      <c r="G4028" s="0" t="n">
        <v>1958.13436822958</v>
      </c>
      <c r="H4028" s="0" t="n">
        <v>0</v>
      </c>
      <c r="J4028" s="0" t="n">
        <v>1981.17547225964</v>
      </c>
      <c r="K4028" s="0" t="n">
        <v>0</v>
      </c>
    </row>
    <row r="4029" customFormat="false" ht="12.75" hidden="false" customHeight="false" outlineLevel="0" collapsed="false">
      <c r="F4029" s="0" t="n">
        <v>3980</v>
      </c>
      <c r="G4029" s="0" t="n">
        <v>1958.89312825408</v>
      </c>
      <c r="H4029" s="0" t="n">
        <v>0</v>
      </c>
      <c r="J4029" s="0" t="n">
        <v>1981.55884079065</v>
      </c>
      <c r="K4029" s="0" t="n">
        <v>0</v>
      </c>
    </row>
    <row r="4030" customFormat="false" ht="12.75" hidden="false" customHeight="false" outlineLevel="0" collapsed="false">
      <c r="F4030" s="0" t="n">
        <v>3981</v>
      </c>
      <c r="G4030" s="0" t="n">
        <v>1958.99716788013</v>
      </c>
      <c r="H4030" s="0" t="n">
        <v>0</v>
      </c>
      <c r="J4030" s="0" t="n">
        <v>1981.74611211754</v>
      </c>
      <c r="K4030" s="0" t="n">
        <v>0</v>
      </c>
    </row>
    <row r="4031" customFormat="false" ht="12.75" hidden="false" customHeight="false" outlineLevel="0" collapsed="false">
      <c r="F4031" s="0" t="n">
        <v>3982</v>
      </c>
      <c r="G4031" s="0" t="n">
        <v>1959.53831228904</v>
      </c>
      <c r="H4031" s="0" t="n">
        <v>0</v>
      </c>
      <c r="J4031" s="0" t="n">
        <v>1982.20402482562</v>
      </c>
      <c r="K4031" s="0" t="n">
        <v>0</v>
      </c>
    </row>
    <row r="4032" customFormat="false" ht="12.75" hidden="false" customHeight="false" outlineLevel="0" collapsed="false">
      <c r="F4032" s="0" t="n">
        <v>3983</v>
      </c>
      <c r="G4032" s="0" t="n">
        <v>1959.65966620694</v>
      </c>
      <c r="H4032" s="0" t="n">
        <v>1</v>
      </c>
      <c r="J4032" s="0" t="n">
        <v>1982.32537874351</v>
      </c>
      <c r="K4032" s="0" t="n">
        <v>1</v>
      </c>
    </row>
    <row r="4033" customFormat="false" ht="12.75" hidden="false" customHeight="false" outlineLevel="0" collapsed="false">
      <c r="F4033" s="0" t="n">
        <v>3984</v>
      </c>
      <c r="G4033" s="0" t="n">
        <v>1959.74993771994</v>
      </c>
      <c r="H4033" s="0" t="n">
        <v>0</v>
      </c>
      <c r="J4033" s="0" t="n">
        <v>1982.58495060124</v>
      </c>
      <c r="K4033" s="0" t="n">
        <v>0</v>
      </c>
    </row>
    <row r="4034" customFormat="false" ht="12.75" hidden="false" customHeight="false" outlineLevel="0" collapsed="false">
      <c r="F4034" s="0" t="n">
        <v>3985</v>
      </c>
      <c r="G4034" s="0" t="n">
        <v>1960.21507686</v>
      </c>
      <c r="H4034" s="0" t="n">
        <v>0</v>
      </c>
      <c r="J4034" s="0" t="n">
        <v>1983.05139738872</v>
      </c>
      <c r="K4034" s="0" t="n">
        <v>1</v>
      </c>
    </row>
    <row r="4035" customFormat="false" ht="12.75" hidden="false" customHeight="false" outlineLevel="0" collapsed="false">
      <c r="F4035" s="0" t="n">
        <v>3986</v>
      </c>
      <c r="G4035" s="0" t="n">
        <v>1960.38568485215</v>
      </c>
      <c r="H4035" s="0" t="n">
        <v>0</v>
      </c>
      <c r="J4035" s="0" t="n">
        <v>1983.42220105334</v>
      </c>
      <c r="K4035" s="0" t="n">
        <v>0</v>
      </c>
    </row>
    <row r="4036" customFormat="false" ht="12.75" hidden="false" customHeight="false" outlineLevel="0" collapsed="false">
      <c r="F4036" s="0" t="n">
        <v>3987</v>
      </c>
      <c r="G4036" s="0" t="n">
        <v>1960.70823789723</v>
      </c>
      <c r="H4036" s="0" t="n">
        <v>0</v>
      </c>
      <c r="J4036" s="0" t="n">
        <v>1983.46048876447</v>
      </c>
      <c r="K4036" s="0" t="n">
        <v>1</v>
      </c>
    </row>
    <row r="4037" customFormat="false" ht="12.75" hidden="false" customHeight="false" outlineLevel="0" collapsed="false">
      <c r="F4037" s="0" t="n">
        <v>3988</v>
      </c>
      <c r="G4037" s="0" t="n">
        <v>1960.79477622789</v>
      </c>
      <c r="H4037" s="0" t="n">
        <v>0</v>
      </c>
      <c r="J4037" s="0" t="n">
        <v>1983.88847558714</v>
      </c>
      <c r="K4037" s="0" t="n">
        <v>2</v>
      </c>
    </row>
    <row r="4038" customFormat="false" ht="12.75" hidden="false" customHeight="false" outlineLevel="0" collapsed="false">
      <c r="F4038" s="0" t="n">
        <v>3989</v>
      </c>
      <c r="G4038" s="0" t="n">
        <v>1960.97552241968</v>
      </c>
      <c r="H4038" s="0" t="n">
        <v>0</v>
      </c>
      <c r="J4038" s="0" t="n">
        <v>1984.00279653449</v>
      </c>
      <c r="K4038" s="0" t="n">
        <v>1</v>
      </c>
    </row>
    <row r="4039" customFormat="false" ht="12.75" hidden="false" customHeight="false" outlineLevel="0" collapsed="false">
      <c r="F4039" s="0" t="n">
        <v>3990</v>
      </c>
      <c r="G4039" s="0" t="n">
        <v>1961.22276305057</v>
      </c>
      <c r="H4039" s="0" t="n">
        <v>0</v>
      </c>
      <c r="J4039" s="0" t="n">
        <v>1984.24996797072</v>
      </c>
      <c r="K4039" s="0" t="n">
        <v>2</v>
      </c>
    </row>
    <row r="4040" customFormat="false" ht="12.75" hidden="false" customHeight="false" outlineLevel="0" collapsed="false">
      <c r="F4040" s="0" t="n">
        <v>3991</v>
      </c>
      <c r="G4040" s="0" t="n">
        <v>1961.30401966131</v>
      </c>
      <c r="H4040" s="0" t="n">
        <v>0</v>
      </c>
      <c r="J4040" s="0" t="n">
        <v>1984.41248119221</v>
      </c>
      <c r="K4040" s="0" t="n">
        <v>3</v>
      </c>
    </row>
    <row r="4041" customFormat="false" ht="12.75" hidden="false" customHeight="false" outlineLevel="0" collapsed="false">
      <c r="F4041" s="0" t="n">
        <v>3992</v>
      </c>
      <c r="G4041" s="0" t="n">
        <v>1962.37532954655</v>
      </c>
      <c r="H4041" s="0" t="n">
        <v>0</v>
      </c>
      <c r="J4041" s="0" t="n">
        <v>1985.04010638087</v>
      </c>
      <c r="K4041" s="0" t="n">
        <v>2</v>
      </c>
    </row>
    <row r="4042" customFormat="false" ht="12.75" hidden="false" customHeight="false" outlineLevel="0" collapsed="false">
      <c r="F4042" s="0" t="n">
        <v>3993</v>
      </c>
      <c r="G4042" s="0" t="n">
        <v>1963.40321688562</v>
      </c>
      <c r="H4042" s="0" t="n">
        <v>0</v>
      </c>
      <c r="J4042" s="0" t="n">
        <v>1986.8903035912</v>
      </c>
      <c r="K4042" s="0" t="n">
        <v>1</v>
      </c>
    </row>
    <row r="4043" customFormat="false" ht="12.75" hidden="false" customHeight="false" outlineLevel="0" collapsed="false">
      <c r="F4043" s="0" t="n">
        <v>3994</v>
      </c>
      <c r="G4043" s="0" t="n">
        <v>1965.22997278795</v>
      </c>
      <c r="H4043" s="0" t="n">
        <v>0</v>
      </c>
      <c r="J4043" s="0" t="n">
        <v>1987.26712443361</v>
      </c>
      <c r="K4043" s="0" t="n">
        <v>2</v>
      </c>
    </row>
    <row r="4044" customFormat="false" ht="12.75" hidden="false" customHeight="false" outlineLevel="0" collapsed="false">
      <c r="F4044" s="0" t="n">
        <v>3995</v>
      </c>
      <c r="G4044" s="0" t="n">
        <v>1965.3027807813</v>
      </c>
      <c r="H4044" s="0" t="n">
        <v>0</v>
      </c>
      <c r="J4044" s="0" t="n">
        <v>1987.41274042031</v>
      </c>
      <c r="K4044" s="0" t="n">
        <v>3</v>
      </c>
    </row>
    <row r="4045" customFormat="false" ht="12.75" hidden="false" customHeight="false" outlineLevel="0" collapsed="false">
      <c r="F4045" s="0" t="n">
        <v>3996</v>
      </c>
      <c r="G4045" s="0" t="n">
        <v>1966.43556174632</v>
      </c>
      <c r="H4045" s="0" t="n">
        <v>0</v>
      </c>
      <c r="J4045" s="0" t="n">
        <v>1987.97533365374</v>
      </c>
      <c r="K4045" s="0" t="n">
        <v>2</v>
      </c>
    </row>
    <row r="4046" customFormat="false" ht="12.75" hidden="false" customHeight="false" outlineLevel="0" collapsed="false">
      <c r="F4046" s="0" t="n">
        <v>3997</v>
      </c>
      <c r="G4046" s="0" t="n">
        <v>1966.80966228321</v>
      </c>
      <c r="H4046" s="0" t="n">
        <v>0</v>
      </c>
      <c r="J4046" s="0" t="n">
        <v>1988.07560445836</v>
      </c>
      <c r="K4046" s="0" t="n">
        <v>3</v>
      </c>
    </row>
    <row r="4047" customFormat="false" ht="12.75" hidden="false" customHeight="false" outlineLevel="0" collapsed="false">
      <c r="F4047" s="0" t="n">
        <v>3998</v>
      </c>
      <c r="G4047" s="0" t="n">
        <v>1967.09842578437</v>
      </c>
      <c r="H4047" s="0" t="n">
        <v>0</v>
      </c>
      <c r="J4047" s="0" t="n">
        <v>1988.20807681167</v>
      </c>
      <c r="K4047" s="0" t="n">
        <v>4</v>
      </c>
    </row>
    <row r="4048" customFormat="false" ht="12.75" hidden="false" customHeight="false" outlineLevel="0" collapsed="false">
      <c r="F4048" s="0" t="n">
        <v>3999</v>
      </c>
      <c r="G4048" s="0" t="n">
        <v>1967.23089813769</v>
      </c>
      <c r="H4048" s="0" t="n">
        <v>1</v>
      </c>
      <c r="J4048" s="0" t="n">
        <v>1988.64871462013</v>
      </c>
      <c r="K4048" s="0" t="n">
        <v>3</v>
      </c>
    </row>
    <row r="4049" customFormat="false" ht="12.75" hidden="false" customHeight="false" outlineLevel="0" collapsed="false">
      <c r="F4049" s="0" t="n">
        <v>4000</v>
      </c>
      <c r="G4049" s="0" t="n">
        <v>1969.14816034753</v>
      </c>
      <c r="H4049" s="0" t="n">
        <v>0</v>
      </c>
      <c r="J4049" s="0" t="n">
        <v>1991.0325518953</v>
      </c>
      <c r="K404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42"/>
    <col collapsed="false" customWidth="true" hidden="false" outlineLevel="0" max="4" min="4" style="4" width="12.14"/>
    <col collapsed="false" customWidth="true" hidden="false" outlineLevel="0" max="5" min="5" style="4" width="12.28"/>
    <col collapsed="false" customWidth="true" hidden="false" outlineLevel="0" max="6" min="6" style="4" width="11.28"/>
    <col collapsed="false" customWidth="true" hidden="false" outlineLevel="0" max="7" min="7" style="4" width="12.42"/>
  </cols>
  <sheetData>
    <row r="1" customFormat="false" ht="13.5" hidden="false" customHeight="false" outlineLevel="0" collapsed="false">
      <c r="A1" s="11" t="s">
        <v>4</v>
      </c>
      <c r="B1" s="11"/>
      <c r="C1" s="11"/>
      <c r="D1" s="11"/>
      <c r="E1" s="11"/>
      <c r="F1" s="11"/>
      <c r="G1" s="11"/>
    </row>
    <row r="2" customFormat="false" ht="14.25" hidden="false" customHeight="false" outlineLevel="0" collapsed="false">
      <c r="A2" s="12"/>
      <c r="B2" s="12"/>
      <c r="C2" s="12"/>
      <c r="D2" s="12"/>
      <c r="E2" s="12"/>
      <c r="F2" s="12"/>
      <c r="G2" s="4" t="s">
        <v>5</v>
      </c>
      <c r="H2" s="13" t="n">
        <v>5</v>
      </c>
    </row>
    <row r="3" customFormat="false" ht="14.25" hidden="false" customHeight="false" outlineLevel="0" collapsed="false">
      <c r="A3" s="14" t="s">
        <v>6</v>
      </c>
      <c r="B3" s="13" t="n">
        <v>60</v>
      </c>
      <c r="C3" s="4"/>
    </row>
    <row r="4" customFormat="false" ht="14.25" hidden="false" customHeight="false" outlineLevel="0" collapsed="false">
      <c r="A4" s="14" t="s">
        <v>7</v>
      </c>
      <c r="B4" s="13" t="n">
        <v>4</v>
      </c>
      <c r="C4" s="4"/>
    </row>
    <row r="5" customFormat="false" ht="14.25" hidden="false" customHeight="false" outlineLevel="0" collapsed="false">
      <c r="A5" s="14" t="s">
        <v>8</v>
      </c>
      <c r="B5" s="15" t="n">
        <v>0.167</v>
      </c>
      <c r="C5" s="15" t="n">
        <v>0.5</v>
      </c>
      <c r="D5" s="15" t="n">
        <v>0.833</v>
      </c>
      <c r="E5" s="15" t="n">
        <v>1</v>
      </c>
    </row>
    <row r="6" customFormat="false" ht="14.25" hidden="false" customHeight="false" outlineLevel="0" collapsed="false">
      <c r="A6" s="14" t="s">
        <v>9</v>
      </c>
      <c r="B6" s="16" t="n">
        <v>0.1</v>
      </c>
      <c r="C6" s="4"/>
    </row>
    <row r="7" customFormat="false" ht="14.25" hidden="false" customHeight="false" outlineLevel="0" collapsed="false">
      <c r="A7" s="14" t="s">
        <v>10</v>
      </c>
      <c r="B7" s="16" t="n">
        <v>0.5</v>
      </c>
      <c r="C7" s="16" t="n">
        <v>1</v>
      </c>
    </row>
    <row r="8" customFormat="false" ht="14.25" hidden="false" customHeight="false" outlineLevel="0" collapsed="false">
      <c r="A8" s="14" t="s">
        <v>11</v>
      </c>
      <c r="B8" s="13" t="n">
        <v>120</v>
      </c>
      <c r="C8" s="4"/>
    </row>
    <row r="9" customFormat="false" ht="14.25" hidden="false" customHeight="false" outlineLevel="0" collapsed="false">
      <c r="A9" s="14"/>
      <c r="B9" s="4"/>
      <c r="C9" s="4"/>
    </row>
    <row r="10" customFormat="false" ht="14.25" hidden="false" customHeight="false" outlineLevel="0" collapsed="false">
      <c r="A10" s="14" t="s">
        <v>12</v>
      </c>
      <c r="B10" s="13" t="n">
        <v>32</v>
      </c>
      <c r="C10" s="4"/>
    </row>
    <row r="11" customFormat="false" ht="14.25" hidden="false" customHeight="false" outlineLevel="0" collapsed="false">
      <c r="A11" s="14" t="s">
        <v>13</v>
      </c>
      <c r="B11" s="13" t="n">
        <v>3</v>
      </c>
      <c r="C11" s="4"/>
    </row>
    <row r="12" customFormat="false" ht="14.25" hidden="false" customHeight="false" outlineLevel="0" collapsed="false">
      <c r="A12" s="14" t="s">
        <v>14</v>
      </c>
      <c r="B12" s="13" t="n">
        <v>1</v>
      </c>
      <c r="C12" s="4"/>
    </row>
    <row r="13" customFormat="false" ht="14.25" hidden="false" customHeight="false" outlineLevel="0" collapsed="false">
      <c r="A13" s="14" t="s">
        <v>15</v>
      </c>
      <c r="B13" s="13" t="n">
        <v>5</v>
      </c>
      <c r="C13" s="4"/>
    </row>
    <row r="14" customFormat="false" ht="14.25" hidden="false" customHeight="false" outlineLevel="0" collapsed="false">
      <c r="A14" s="14"/>
      <c r="B14" s="4"/>
      <c r="C14" s="4"/>
    </row>
    <row r="15" customFormat="false" ht="14.25" hidden="false" customHeight="false" outlineLevel="0" collapsed="false">
      <c r="A15" s="14" t="s">
        <v>16</v>
      </c>
      <c r="B15" s="13" t="n">
        <v>9</v>
      </c>
      <c r="C15" s="4"/>
    </row>
    <row r="16" customFormat="false" ht="13.5" hidden="false" customHeight="false" outlineLevel="0" collapsed="false">
      <c r="A16" s="14"/>
    </row>
    <row r="17" customFormat="false" ht="12.75" hidden="false" customHeight="false" outlineLevel="0" collapsed="false">
      <c r="D17" s="4" t="s">
        <v>17</v>
      </c>
      <c r="E17" s="4" t="s">
        <v>17</v>
      </c>
      <c r="F17" s="4" t="s">
        <v>17</v>
      </c>
      <c r="G17" s="4" t="s">
        <v>17</v>
      </c>
    </row>
    <row r="18" customFormat="false" ht="13.5" hidden="false" customHeight="false" outlineLevel="0" collapsed="false">
      <c r="B18" s="17" t="s">
        <v>18</v>
      </c>
      <c r="C18" s="17"/>
      <c r="D18" s="18" t="s">
        <v>19</v>
      </c>
      <c r="E18" s="18" t="s">
        <v>20</v>
      </c>
      <c r="F18" s="18" t="s">
        <v>21</v>
      </c>
      <c r="G18" s="18" t="s">
        <v>22</v>
      </c>
    </row>
    <row r="19" customFormat="false" ht="14.25" hidden="false" customHeight="false" outlineLevel="0" collapsed="false">
      <c r="A19" s="14"/>
      <c r="B19" s="19" t="n">
        <v>20</v>
      </c>
      <c r="C19" s="20" t="n">
        <v>40</v>
      </c>
      <c r="D19" s="21" t="n">
        <v>123.882170079261</v>
      </c>
      <c r="E19" s="21" t="n">
        <v>98.0333333333333</v>
      </c>
      <c r="F19" s="21" t="n">
        <v>8.88563396885296</v>
      </c>
      <c r="G19" s="21" t="n">
        <v>16.9632027770746</v>
      </c>
    </row>
    <row r="20" customFormat="false" ht="14.25" hidden="false" customHeight="false" outlineLevel="0" collapsed="false">
      <c r="B20" s="19" t="n">
        <v>20</v>
      </c>
      <c r="C20" s="20" t="n">
        <v>60</v>
      </c>
      <c r="D20" s="21" t="n">
        <v>115.665682520756</v>
      </c>
      <c r="E20" s="21" t="n">
        <v>87.475</v>
      </c>
      <c r="F20" s="21" t="n">
        <v>17.4753631293448</v>
      </c>
      <c r="G20" s="21" t="n">
        <v>10.7153193914109</v>
      </c>
    </row>
    <row r="21" customFormat="false" ht="14.25" hidden="false" customHeight="false" outlineLevel="0" collapsed="false">
      <c r="B21" s="19" t="n">
        <v>20</v>
      </c>
      <c r="C21" s="20" t="n">
        <v>80</v>
      </c>
      <c r="D21" s="21" t="n">
        <v>121.237125354392</v>
      </c>
      <c r="E21" s="21" t="n">
        <v>84</v>
      </c>
      <c r="F21" s="21" t="n">
        <v>26.590514888578</v>
      </c>
      <c r="G21" s="21" t="n">
        <v>10.6466104658137</v>
      </c>
    </row>
    <row r="22" customFormat="false" ht="14.25" hidden="false" customHeight="false" outlineLevel="0" collapsed="false">
      <c r="B22" s="19" t="n">
        <v>20</v>
      </c>
      <c r="C22" s="20" t="n">
        <v>100</v>
      </c>
      <c r="D22" s="21" t="n">
        <v>124.880411671542</v>
      </c>
      <c r="E22" s="21" t="n">
        <v>80.025</v>
      </c>
      <c r="F22" s="21" t="n">
        <v>36.0344342801692</v>
      </c>
      <c r="G22" s="21" t="n">
        <v>8.82097739137312</v>
      </c>
    </row>
    <row r="23" customFormat="false" ht="14.25" hidden="false" customHeight="false" outlineLevel="0" collapsed="false">
      <c r="B23" s="19" t="n">
        <v>40</v>
      </c>
      <c r="C23" s="20" t="n">
        <v>60</v>
      </c>
      <c r="D23" s="21" t="n">
        <v>125.624387567476</v>
      </c>
      <c r="E23" s="21" t="n">
        <v>98.5333333333333</v>
      </c>
      <c r="F23" s="21" t="n">
        <v>25.406918647121</v>
      </c>
      <c r="G23" s="21" t="n">
        <v>1.68413558702161</v>
      </c>
    </row>
    <row r="24" customFormat="false" ht="14.25" hidden="false" customHeight="false" outlineLevel="0" collapsed="false">
      <c r="B24" s="19" t="n">
        <v>40</v>
      </c>
      <c r="C24" s="20" t="n">
        <v>80</v>
      </c>
      <c r="D24" s="21" t="n">
        <v>123.476709081058</v>
      </c>
      <c r="E24" s="21" t="n">
        <v>87.975</v>
      </c>
      <c r="F24" s="21" t="n">
        <v>35.008115986294</v>
      </c>
      <c r="G24" s="21" t="n">
        <v>0.493593094763546</v>
      </c>
    </row>
    <row r="25" customFormat="false" ht="14.25" hidden="false" customHeight="false" outlineLevel="0" collapsed="false">
      <c r="B25" s="19" t="n">
        <v>40</v>
      </c>
      <c r="C25" s="20" t="n">
        <v>100</v>
      </c>
      <c r="D25" s="21" t="n">
        <v>129.946198534912</v>
      </c>
      <c r="E25" s="21" t="n">
        <v>84.5</v>
      </c>
      <c r="F25" s="21" t="n">
        <v>44.2729421822302</v>
      </c>
      <c r="G25" s="21" t="n">
        <v>1.17325635268151</v>
      </c>
    </row>
    <row r="26" customFormat="false" ht="14.25" hidden="false" customHeight="false" outlineLevel="0" collapsed="false">
      <c r="B26" s="19" t="n">
        <v>60</v>
      </c>
      <c r="C26" s="20" t="n">
        <v>80</v>
      </c>
      <c r="D26" s="21" t="n">
        <v>145.99344050769</v>
      </c>
      <c r="E26" s="21" t="n">
        <v>100.483333333333</v>
      </c>
      <c r="F26" s="21" t="n">
        <v>45.5101071743567</v>
      </c>
      <c r="G26" s="21" t="n">
        <v>0</v>
      </c>
    </row>
    <row r="27" customFormat="false" ht="14.25" hidden="false" customHeight="false" outlineLevel="0" collapsed="false">
      <c r="B27" s="19" t="n">
        <v>60</v>
      </c>
      <c r="C27" s="20" t="n">
        <v>100</v>
      </c>
      <c r="D27" s="21" t="n">
        <v>143.136388786577</v>
      </c>
      <c r="E27" s="21" t="n">
        <v>90.1166666666667</v>
      </c>
      <c r="F27" s="21" t="n">
        <v>52.9820377697363</v>
      </c>
      <c r="G27" s="21" t="n">
        <v>0.0376843501736737</v>
      </c>
    </row>
    <row r="28" customFormat="false" ht="13.5" hidden="false" customHeight="false" outlineLevel="0" collapsed="false"/>
  </sheetData>
  <mergeCells count="2">
    <mergeCell ref="A1:G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210960</xdr:colOff>
                    <xdr:row>8</xdr:row>
                    <xdr:rowOff>19080</xdr:rowOff>
                  </from>
                  <to>
                    <xdr:col>7</xdr:col>
                    <xdr:colOff>509040</xdr:colOff>
                    <xdr:row>10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9:59:17Z</dcterms:created>
  <dc:creator>IEMS Program Assistant</dc:creator>
  <dc:description/>
  <dc:language>en-US</dc:language>
  <cp:lastModifiedBy>Cheng</cp:lastModifiedBy>
  <dcterms:modified xsi:type="dcterms:W3CDTF">2013-12-08T02:51:59Z</dcterms:modified>
  <cp:revision>0</cp:revision>
  <dc:subject/>
  <dc:title/>
</cp:coreProperties>
</file>