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MM1!$B$33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MM1!$B$31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MM1!$B$32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9</definedName>
    <definedName function="false" hidden="false" name="MM1_Seed2" vbProcedure="false">MM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ingle-Server Queueing System</t>
  </si>
  <si>
    <t xml:space="preserve">Simulation 1</t>
  </si>
  <si>
    <t xml:space="preserve">Stopping Rule</t>
  </si>
  <si>
    <t xml:space="preserve">Terminate the simulation when the maximum number of customers are served.</t>
  </si>
  <si>
    <t xml:space="preserve">Parameter Input</t>
  </si>
  <si>
    <t xml:space="preserve">Seed</t>
  </si>
  <si>
    <t xml:space="preserve">Mean Arrival Time (min)</t>
  </si>
  <si>
    <t xml:space="preserve">Mean Service Time(min)</t>
  </si>
  <si>
    <t xml:space="preserve">Number of Customers</t>
  </si>
  <si>
    <t xml:space="preserve">Simulation Output</t>
  </si>
  <si>
    <t xml:space="preserve">Average Delay in Queue (min)</t>
  </si>
  <si>
    <t xml:space="preserve">Average Number in Queue</t>
  </si>
  <si>
    <t xml:space="preserve">Server Utilization</t>
  </si>
  <si>
    <t xml:space="preserve">Time Simulation Ended (min)</t>
  </si>
  <si>
    <t xml:space="preserve">Simulation 2 (with fixed run length)</t>
  </si>
  <si>
    <t xml:space="preserve">Terminate the simulation after a fixed amount of time.</t>
  </si>
  <si>
    <t xml:space="preserve">Length of Simulation(min)</t>
  </si>
  <si>
    <t xml:space="preserve">Number of Delays Completed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&quot;( &quot;0&quot; ,&quot;"/>
    <numFmt numFmtId="169" formatCode="\ 0&quot; )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2008</c:f>
              <c:numCache>
                <c:formatCode>General</c:formatCode>
                <c:ptCount val="1959"/>
                <c:pt idx="0">
                  <c:v>0</c:v>
                </c:pt>
                <c:pt idx="1">
                  <c:v>0.511705835199969</c:v>
                </c:pt>
                <c:pt idx="2">
                  <c:v>0.795930580146108</c:v>
                </c:pt>
                <c:pt idx="3">
                  <c:v>1.46255026023307</c:v>
                </c:pt>
                <c:pt idx="4">
                  <c:v>1.81529805344276</c:v>
                </c:pt>
                <c:pt idx="5">
                  <c:v>1.94545267457838</c:v>
                </c:pt>
                <c:pt idx="6">
                  <c:v>2.04779447738977</c:v>
                </c:pt>
                <c:pt idx="7">
                  <c:v>3.18029459963984</c:v>
                </c:pt>
                <c:pt idx="8">
                  <c:v>3.6998287570168</c:v>
                </c:pt>
                <c:pt idx="9">
                  <c:v>4.97371543753386</c:v>
                </c:pt>
                <c:pt idx="10">
                  <c:v>5.18773152735154</c:v>
                </c:pt>
                <c:pt idx="11">
                  <c:v>5.44460227300611</c:v>
                </c:pt>
                <c:pt idx="12">
                  <c:v>5.7398569376211</c:v>
                </c:pt>
                <c:pt idx="13">
                  <c:v>6.88668928160642</c:v>
                </c:pt>
                <c:pt idx="14">
                  <c:v>7.20817818003471</c:v>
                </c:pt>
                <c:pt idx="15">
                  <c:v>9.29591286186259</c:v>
                </c:pt>
                <c:pt idx="16">
                  <c:v>9.93943251687718</c:v>
                </c:pt>
                <c:pt idx="17">
                  <c:v>10.2517886227713</c:v>
                </c:pt>
                <c:pt idx="18">
                  <c:v>10.8937437854053</c:v>
                </c:pt>
                <c:pt idx="19">
                  <c:v>11.5700520246109</c:v>
                </c:pt>
                <c:pt idx="20">
                  <c:v>11.7348795955592</c:v>
                </c:pt>
                <c:pt idx="21">
                  <c:v>12.7727548249704</c:v>
                </c:pt>
                <c:pt idx="22">
                  <c:v>12.9279883821034</c:v>
                </c:pt>
                <c:pt idx="23">
                  <c:v>13.1446505484343</c:v>
                </c:pt>
                <c:pt idx="24">
                  <c:v>13.4783865153522</c:v>
                </c:pt>
                <c:pt idx="25">
                  <c:v>13.4902155131599</c:v>
                </c:pt>
                <c:pt idx="26">
                  <c:v>13.6954712268902</c:v>
                </c:pt>
                <c:pt idx="27">
                  <c:v>13.7320431636678</c:v>
                </c:pt>
                <c:pt idx="28">
                  <c:v>13.925907972508</c:v>
                </c:pt>
                <c:pt idx="29">
                  <c:v>14.0109371467165</c:v>
                </c:pt>
                <c:pt idx="30">
                  <c:v>14.0390881234264</c:v>
                </c:pt>
                <c:pt idx="31">
                  <c:v>14.0455697577349</c:v>
                </c:pt>
                <c:pt idx="32">
                  <c:v>14.2302877524344</c:v>
                </c:pt>
                <c:pt idx="33">
                  <c:v>15.2596290530998</c:v>
                </c:pt>
                <c:pt idx="34">
                  <c:v>15.3705429210373</c:v>
                </c:pt>
                <c:pt idx="35">
                  <c:v>15.6925228611709</c:v>
                </c:pt>
                <c:pt idx="36">
                  <c:v>15.9666231489471</c:v>
                </c:pt>
                <c:pt idx="37">
                  <c:v>16.374674176059</c:v>
                </c:pt>
                <c:pt idx="38">
                  <c:v>16.3844964595982</c:v>
                </c:pt>
                <c:pt idx="39">
                  <c:v>16.9102089453904</c:v>
                </c:pt>
                <c:pt idx="40">
                  <c:v>17.9768924844596</c:v>
                </c:pt>
                <c:pt idx="41">
                  <c:v>19.4072498135305</c:v>
                </c:pt>
                <c:pt idx="42">
                  <c:v>19.8660395925173</c:v>
                </c:pt>
                <c:pt idx="43">
                  <c:v>20.5449107237321</c:v>
                </c:pt>
                <c:pt idx="44">
                  <c:v>20.8931047859801</c:v>
                </c:pt>
                <c:pt idx="45">
                  <c:v>21.8790833960583</c:v>
                </c:pt>
                <c:pt idx="46">
                  <c:v>22.4127297348162</c:v>
                </c:pt>
                <c:pt idx="47">
                  <c:v>23.7876312217498</c:v>
                </c:pt>
                <c:pt idx="48">
                  <c:v>23.9718854439825</c:v>
                </c:pt>
                <c:pt idx="49">
                  <c:v>25.803954645796</c:v>
                </c:pt>
                <c:pt idx="50">
                  <c:v>25.8683487910648</c:v>
                </c:pt>
                <c:pt idx="51">
                  <c:v>27.4572898291426</c:v>
                </c:pt>
                <c:pt idx="52">
                  <c:v>27.86979527826</c:v>
                </c:pt>
                <c:pt idx="53">
                  <c:v>28.1376577210169</c:v>
                </c:pt>
                <c:pt idx="54">
                  <c:v>28.4833657074876</c:v>
                </c:pt>
                <c:pt idx="55">
                  <c:v>28.6833166303538</c:v>
                </c:pt>
                <c:pt idx="56">
                  <c:v>28.8170384353709</c:v>
                </c:pt>
                <c:pt idx="57">
                  <c:v>29.2137663219641</c:v>
                </c:pt>
                <c:pt idx="58">
                  <c:v>30.0979278513364</c:v>
                </c:pt>
                <c:pt idx="59">
                  <c:v>30.2549798494818</c:v>
                </c:pt>
                <c:pt idx="60">
                  <c:v>30.3828877803937</c:v>
                </c:pt>
                <c:pt idx="61">
                  <c:v>30.4405825353649</c:v>
                </c:pt>
                <c:pt idx="62">
                  <c:v>31.6342943718215</c:v>
                </c:pt>
                <c:pt idx="63">
                  <c:v>31.6663013562395</c:v>
                </c:pt>
                <c:pt idx="64">
                  <c:v>32.3912234035189</c:v>
                </c:pt>
                <c:pt idx="65">
                  <c:v>32.4198600723635</c:v>
                </c:pt>
                <c:pt idx="66">
                  <c:v>32.8193388398943</c:v>
                </c:pt>
                <c:pt idx="67">
                  <c:v>32.8238713033882</c:v>
                </c:pt>
                <c:pt idx="68">
                  <c:v>32.86862822715</c:v>
                </c:pt>
                <c:pt idx="69">
                  <c:v>32.947806489134</c:v>
                </c:pt>
                <c:pt idx="70">
                  <c:v>32.9664340021592</c:v>
                </c:pt>
                <c:pt idx="71">
                  <c:v>33.0887254687666</c:v>
                </c:pt>
                <c:pt idx="72">
                  <c:v>33.6981902647446</c:v>
                </c:pt>
                <c:pt idx="73">
                  <c:v>35.4232822800114</c:v>
                </c:pt>
                <c:pt idx="74">
                  <c:v>35.590420817185</c:v>
                </c:pt>
                <c:pt idx="75">
                  <c:v>35.8409207051653</c:v>
                </c:pt>
                <c:pt idx="76">
                  <c:v>35.880243616904</c:v>
                </c:pt>
                <c:pt idx="77">
                  <c:v>36.071241692365</c:v>
                </c:pt>
                <c:pt idx="78">
                  <c:v>36.1009303373513</c:v>
                </c:pt>
                <c:pt idx="79">
                  <c:v>36.1317912998968</c:v>
                </c:pt>
                <c:pt idx="80">
                  <c:v>36.2021776534224</c:v>
                </c:pt>
                <c:pt idx="81">
                  <c:v>39.008814207463</c:v>
                </c:pt>
                <c:pt idx="82">
                  <c:v>39.1379624353608</c:v>
                </c:pt>
                <c:pt idx="83">
                  <c:v>39.5498144426617</c:v>
                </c:pt>
                <c:pt idx="84">
                  <c:v>40.0935141632468</c:v>
                </c:pt>
                <c:pt idx="85">
                  <c:v>40.7191663472285</c:v>
                </c:pt>
                <c:pt idx="86">
                  <c:v>40.7826517401373</c:v>
                </c:pt>
                <c:pt idx="87">
                  <c:v>40.8787874332467</c:v>
                </c:pt>
                <c:pt idx="88">
                  <c:v>41.6498070065047</c:v>
                </c:pt>
                <c:pt idx="89">
                  <c:v>41.6943631319978</c:v>
                </c:pt>
                <c:pt idx="90">
                  <c:v>41.765092195943</c:v>
                </c:pt>
                <c:pt idx="91">
                  <c:v>42.5144141029897</c:v>
                </c:pt>
                <c:pt idx="92">
                  <c:v>42.9008778198678</c:v>
                </c:pt>
                <c:pt idx="93">
                  <c:v>43.3739393441434</c:v>
                </c:pt>
                <c:pt idx="94">
                  <c:v>43.4969938908991</c:v>
                </c:pt>
                <c:pt idx="95">
                  <c:v>45.4586624287355</c:v>
                </c:pt>
                <c:pt idx="96">
                  <c:v>45.5797136065532</c:v>
                </c:pt>
                <c:pt idx="97">
                  <c:v>46.6584458273392</c:v>
                </c:pt>
                <c:pt idx="98">
                  <c:v>46.6883491290084</c:v>
                </c:pt>
                <c:pt idx="99">
                  <c:v>48.502753535084</c:v>
                </c:pt>
                <c:pt idx="100">
                  <c:v>48.7850386973043</c:v>
                </c:pt>
                <c:pt idx="101">
                  <c:v>54.7963821077387</c:v>
                </c:pt>
                <c:pt idx="102">
                  <c:v>54.9942768909648</c:v>
                </c:pt>
                <c:pt idx="103">
                  <c:v>55.0251800505194</c:v>
                </c:pt>
                <c:pt idx="104">
                  <c:v>55.1378617706902</c:v>
                </c:pt>
                <c:pt idx="105">
                  <c:v>55.3191469149163</c:v>
                </c:pt>
                <c:pt idx="106">
                  <c:v>55.5012885533949</c:v>
                </c:pt>
                <c:pt idx="107">
                  <c:v>56.9971893492021</c:v>
                </c:pt>
                <c:pt idx="108">
                  <c:v>57.5000896670232</c:v>
                </c:pt>
                <c:pt idx="109">
                  <c:v>58.7106457230477</c:v>
                </c:pt>
                <c:pt idx="110">
                  <c:v>59.397390801971</c:v>
                </c:pt>
                <c:pt idx="111">
                  <c:v>60.093693373523</c:v>
                </c:pt>
                <c:pt idx="112">
                  <c:v>60.3212956454489</c:v>
                </c:pt>
                <c:pt idx="113">
                  <c:v>60.7161966660151</c:v>
                </c:pt>
                <c:pt idx="114">
                  <c:v>60.8217693167648</c:v>
                </c:pt>
                <c:pt idx="115">
                  <c:v>61.1982689934712</c:v>
                </c:pt>
                <c:pt idx="116">
                  <c:v>61.5898885939586</c:v>
                </c:pt>
                <c:pt idx="117">
                  <c:v>63.9949365578353</c:v>
                </c:pt>
                <c:pt idx="118">
                  <c:v>64.4515173981739</c:v>
                </c:pt>
                <c:pt idx="119">
                  <c:v>64.7617594682073</c:v>
                </c:pt>
                <c:pt idx="120">
                  <c:v>64.8541749299239</c:v>
                </c:pt>
                <c:pt idx="121">
                  <c:v>65.5151742934446</c:v>
                </c:pt>
                <c:pt idx="122">
                  <c:v>65.7172619857307</c:v>
                </c:pt>
                <c:pt idx="123">
                  <c:v>65.9430464302141</c:v>
                </c:pt>
                <c:pt idx="124">
                  <c:v>66.4530361803318</c:v>
                </c:pt>
                <c:pt idx="125">
                  <c:v>66.5661441785956</c:v>
                </c:pt>
                <c:pt idx="126">
                  <c:v>66.7536395685623</c:v>
                </c:pt>
                <c:pt idx="127">
                  <c:v>68.8898241418194</c:v>
                </c:pt>
                <c:pt idx="128">
                  <c:v>69.245051018273</c:v>
                </c:pt>
                <c:pt idx="129">
                  <c:v>69.8713181677965</c:v>
                </c:pt>
                <c:pt idx="130">
                  <c:v>70.3703928929971</c:v>
                </c:pt>
                <c:pt idx="131">
                  <c:v>71.4904860978444</c:v>
                </c:pt>
                <c:pt idx="132">
                  <c:v>71.610796947517</c:v>
                </c:pt>
                <c:pt idx="133">
                  <c:v>71.7834117063779</c:v>
                </c:pt>
                <c:pt idx="134">
                  <c:v>71.9572450441035</c:v>
                </c:pt>
                <c:pt idx="135">
                  <c:v>72.0150134963935</c:v>
                </c:pt>
                <c:pt idx="136">
                  <c:v>72.1069422242732</c:v>
                </c:pt>
                <c:pt idx="137">
                  <c:v>72.1391536637326</c:v>
                </c:pt>
                <c:pt idx="138">
                  <c:v>72.8296559918481</c:v>
                </c:pt>
                <c:pt idx="139">
                  <c:v>73.1590709775774</c:v>
                </c:pt>
                <c:pt idx="140">
                  <c:v>73.8874207066752</c:v>
                </c:pt>
                <c:pt idx="141">
                  <c:v>74.0302111659516</c:v>
                </c:pt>
                <c:pt idx="142">
                  <c:v>74.5675261848735</c:v>
                </c:pt>
                <c:pt idx="143">
                  <c:v>74.9442361529305</c:v>
                </c:pt>
                <c:pt idx="144">
                  <c:v>74.9818442234883</c:v>
                </c:pt>
                <c:pt idx="145">
                  <c:v>75.0249801871851</c:v>
                </c:pt>
                <c:pt idx="146">
                  <c:v>75.0452186823525</c:v>
                </c:pt>
                <c:pt idx="147">
                  <c:v>75.7906148021254</c:v>
                </c:pt>
                <c:pt idx="148">
                  <c:v>76.4249225487346</c:v>
                </c:pt>
                <c:pt idx="149">
                  <c:v>76.9890979467311</c:v>
                </c:pt>
                <c:pt idx="150">
                  <c:v>77.2114495346813</c:v>
                </c:pt>
                <c:pt idx="151">
                  <c:v>77.5922501983709</c:v>
                </c:pt>
                <c:pt idx="152">
                  <c:v>77.9425108574691</c:v>
                </c:pt>
                <c:pt idx="153">
                  <c:v>77.9886783222384</c:v>
                </c:pt>
                <c:pt idx="154">
                  <c:v>78.0517808178224</c:v>
                </c:pt>
                <c:pt idx="155">
                  <c:v>78.4753814676848</c:v>
                </c:pt>
                <c:pt idx="156">
                  <c:v>79.0312357632797</c:v>
                </c:pt>
                <c:pt idx="157">
                  <c:v>79.2330783429207</c:v>
                </c:pt>
                <c:pt idx="158">
                  <c:v>79.6787378279674</c:v>
                </c:pt>
                <c:pt idx="159">
                  <c:v>81.272464632927</c:v>
                </c:pt>
                <c:pt idx="160">
                  <c:v>81.3858421952372</c:v>
                </c:pt>
                <c:pt idx="161">
                  <c:v>82.2236631997539</c:v>
                </c:pt>
                <c:pt idx="162">
                  <c:v>82.3358037717114</c:v>
                </c:pt>
                <c:pt idx="163">
                  <c:v>82.3950546941889</c:v>
                </c:pt>
                <c:pt idx="164">
                  <c:v>82.9146035675601</c:v>
                </c:pt>
                <c:pt idx="165">
                  <c:v>84.1465828966257</c:v>
                </c:pt>
                <c:pt idx="166">
                  <c:v>84.2617410572349</c:v>
                </c:pt>
                <c:pt idx="167">
                  <c:v>84.6512291258334</c:v>
                </c:pt>
                <c:pt idx="168">
                  <c:v>85.217489451703</c:v>
                </c:pt>
                <c:pt idx="169">
                  <c:v>85.3136183093067</c:v>
                </c:pt>
                <c:pt idx="170">
                  <c:v>85.3325391891066</c:v>
                </c:pt>
                <c:pt idx="171">
                  <c:v>87.1487039017634</c:v>
                </c:pt>
                <c:pt idx="172">
                  <c:v>88.0087605653555</c:v>
                </c:pt>
                <c:pt idx="173">
                  <c:v>88.3274273414806</c:v>
                </c:pt>
                <c:pt idx="174">
                  <c:v>88.5840261315727</c:v>
                </c:pt>
                <c:pt idx="175">
                  <c:v>88.6424095839538</c:v>
                </c:pt>
                <c:pt idx="176">
                  <c:v>88.9601553552427</c:v>
                </c:pt>
                <c:pt idx="177">
                  <c:v>89.5425215955824</c:v>
                </c:pt>
                <c:pt idx="178">
                  <c:v>89.5784035198206</c:v>
                </c:pt>
                <c:pt idx="179">
                  <c:v>90.6907639115663</c:v>
                </c:pt>
                <c:pt idx="180">
                  <c:v>90.7428713460058</c:v>
                </c:pt>
                <c:pt idx="181">
                  <c:v>92.3940398102065</c:v>
                </c:pt>
                <c:pt idx="182">
                  <c:v>92.8659831559539</c:v>
                </c:pt>
                <c:pt idx="183">
                  <c:v>93.2915477219542</c:v>
                </c:pt>
                <c:pt idx="184">
                  <c:v>93.2964942311829</c:v>
                </c:pt>
                <c:pt idx="185">
                  <c:v>93.675792606966</c:v>
                </c:pt>
                <c:pt idx="186">
                  <c:v>94.0602920419772</c:v>
                </c:pt>
                <c:pt idx="187">
                  <c:v>94.8124401840183</c:v>
                </c:pt>
                <c:pt idx="188">
                  <c:v>94.8875994387088</c:v>
                </c:pt>
                <c:pt idx="189">
                  <c:v>95.1900690990866</c:v>
                </c:pt>
                <c:pt idx="190">
                  <c:v>95.250287348235</c:v>
                </c:pt>
                <c:pt idx="191">
                  <c:v>95.3185368812906</c:v>
                </c:pt>
                <c:pt idx="192">
                  <c:v>95.3499053511948</c:v>
                </c:pt>
                <c:pt idx="193">
                  <c:v>96.2246982281663</c:v>
                </c:pt>
                <c:pt idx="194">
                  <c:v>96.683532755796</c:v>
                </c:pt>
                <c:pt idx="195">
                  <c:v>96.9584172990969</c:v>
                </c:pt>
                <c:pt idx="196">
                  <c:v>97.3854991848838</c:v>
                </c:pt>
                <c:pt idx="197">
                  <c:v>98.1957035013175</c:v>
                </c:pt>
                <c:pt idx="198">
                  <c:v>98.2459786576511</c:v>
                </c:pt>
                <c:pt idx="199">
                  <c:v>100.154281514557</c:v>
                </c:pt>
                <c:pt idx="200">
                  <c:v>100.321281842694</c:v>
                </c:pt>
                <c:pt idx="201">
                  <c:v>100.351624782907</c:v>
                </c:pt>
                <c:pt idx="202">
                  <c:v>101.182773860954</c:v>
                </c:pt>
                <c:pt idx="203">
                  <c:v>101.240482620736</c:v>
                </c:pt>
                <c:pt idx="204">
                  <c:v>101.288579931205</c:v>
                </c:pt>
                <c:pt idx="205">
                  <c:v>102.798827732115</c:v>
                </c:pt>
                <c:pt idx="206">
                  <c:v>102.991954711275</c:v>
                </c:pt>
                <c:pt idx="207">
                  <c:v>103.961560729131</c:v>
                </c:pt>
                <c:pt idx="208">
                  <c:v>104.278949118505</c:v>
                </c:pt>
                <c:pt idx="209">
                  <c:v>104.364992080281</c:v>
                </c:pt>
                <c:pt idx="210">
                  <c:v>104.410441042832</c:v>
                </c:pt>
                <c:pt idx="211">
                  <c:v>106.518505868645</c:v>
                </c:pt>
                <c:pt idx="212">
                  <c:v>106.93062380634</c:v>
                </c:pt>
                <c:pt idx="213">
                  <c:v>106.977534117646</c:v>
                </c:pt>
                <c:pt idx="214">
                  <c:v>107.119336347192</c:v>
                </c:pt>
                <c:pt idx="215">
                  <c:v>108.429758118763</c:v>
                </c:pt>
                <c:pt idx="216">
                  <c:v>108.535771014706</c:v>
                </c:pt>
                <c:pt idx="217">
                  <c:v>108.746290146636</c:v>
                </c:pt>
                <c:pt idx="218">
                  <c:v>108.943736531838</c:v>
                </c:pt>
                <c:pt idx="219">
                  <c:v>109.280431502837</c:v>
                </c:pt>
                <c:pt idx="220">
                  <c:v>110.005352660178</c:v>
                </c:pt>
                <c:pt idx="221">
                  <c:v>111.538604777359</c:v>
                </c:pt>
                <c:pt idx="222">
                  <c:v>113.1900482579</c:v>
                </c:pt>
                <c:pt idx="223">
                  <c:v>116.983885519233</c:v>
                </c:pt>
                <c:pt idx="224">
                  <c:v>117.193379553773</c:v>
                </c:pt>
                <c:pt idx="225">
                  <c:v>117.946059724312</c:v>
                </c:pt>
                <c:pt idx="226">
                  <c:v>118.731041669808</c:v>
                </c:pt>
                <c:pt idx="227">
                  <c:v>119.998344141923</c:v>
                </c:pt>
                <c:pt idx="228">
                  <c:v>120.155082321089</c:v>
                </c:pt>
                <c:pt idx="229">
                  <c:v>124.337127095147</c:v>
                </c:pt>
                <c:pt idx="230">
                  <c:v>126.6981057135</c:v>
                </c:pt>
                <c:pt idx="231">
                  <c:v>126.770493520613</c:v>
                </c:pt>
                <c:pt idx="232">
                  <c:v>127.280727153944</c:v>
                </c:pt>
                <c:pt idx="233">
                  <c:v>128.515714475239</c:v>
                </c:pt>
                <c:pt idx="234">
                  <c:v>128.704433207193</c:v>
                </c:pt>
                <c:pt idx="235">
                  <c:v>129.026355003977</c:v>
                </c:pt>
                <c:pt idx="236">
                  <c:v>129.121990730206</c:v>
                </c:pt>
                <c:pt idx="237">
                  <c:v>129.512756014161</c:v>
                </c:pt>
                <c:pt idx="238">
                  <c:v>129.576373900558</c:v>
                </c:pt>
                <c:pt idx="239">
                  <c:v>130.767367374826</c:v>
                </c:pt>
                <c:pt idx="240">
                  <c:v>130.950230153346</c:v>
                </c:pt>
                <c:pt idx="241">
                  <c:v>131.508832112747</c:v>
                </c:pt>
                <c:pt idx="242">
                  <c:v>131.841589191881</c:v>
                </c:pt>
                <c:pt idx="243">
                  <c:v>132.058043552018</c:v>
                </c:pt>
                <c:pt idx="244">
                  <c:v>132.074819195536</c:v>
                </c:pt>
                <c:pt idx="245">
                  <c:v>132.203907970193</c:v>
                </c:pt>
                <c:pt idx="246">
                  <c:v>132.477357536912</c:v>
                </c:pt>
                <c:pt idx="247">
                  <c:v>132.801538531006</c:v>
                </c:pt>
                <c:pt idx="248">
                  <c:v>132.967492920003</c:v>
                </c:pt>
                <c:pt idx="249">
                  <c:v>133.155446418104</c:v>
                </c:pt>
                <c:pt idx="250">
                  <c:v>133.493838212775</c:v>
                </c:pt>
                <c:pt idx="251">
                  <c:v>137.276360188937</c:v>
                </c:pt>
                <c:pt idx="252">
                  <c:v>137.924815879866</c:v>
                </c:pt>
                <c:pt idx="253">
                  <c:v>138.166380175527</c:v>
                </c:pt>
                <c:pt idx="254">
                  <c:v>138.220146733576</c:v>
                </c:pt>
                <c:pt idx="255">
                  <c:v>138.537277565934</c:v>
                </c:pt>
                <c:pt idx="256">
                  <c:v>138.597810460841</c:v>
                </c:pt>
                <c:pt idx="257">
                  <c:v>138.716348636303</c:v>
                </c:pt>
                <c:pt idx="258">
                  <c:v>139.287756947469</c:v>
                </c:pt>
                <c:pt idx="259">
                  <c:v>139.677378868575</c:v>
                </c:pt>
                <c:pt idx="260">
                  <c:v>140.082413991825</c:v>
                </c:pt>
                <c:pt idx="261">
                  <c:v>140.204322710021</c:v>
                </c:pt>
                <c:pt idx="262">
                  <c:v>140.501221010091</c:v>
                </c:pt>
                <c:pt idx="263">
                  <c:v>141.031296113865</c:v>
                </c:pt>
                <c:pt idx="264">
                  <c:v>141.248550952294</c:v>
                </c:pt>
                <c:pt idx="265">
                  <c:v>141.567869910798</c:v>
                </c:pt>
                <c:pt idx="266">
                  <c:v>141.966660395243</c:v>
                </c:pt>
                <c:pt idx="267">
                  <c:v>142.943479135933</c:v>
                </c:pt>
                <c:pt idx="268">
                  <c:v>142.985718530117</c:v>
                </c:pt>
                <c:pt idx="269">
                  <c:v>146.325256737592</c:v>
                </c:pt>
                <c:pt idx="270">
                  <c:v>146.552079911299</c:v>
                </c:pt>
                <c:pt idx="271">
                  <c:v>146.603536923047</c:v>
                </c:pt>
                <c:pt idx="272">
                  <c:v>146.783727882409</c:v>
                </c:pt>
                <c:pt idx="273">
                  <c:v>146.957358926368</c:v>
                </c:pt>
                <c:pt idx="274">
                  <c:v>146.994169906597</c:v>
                </c:pt>
                <c:pt idx="275">
                  <c:v>147.579161501631</c:v>
                </c:pt>
                <c:pt idx="276">
                  <c:v>147.747142952438</c:v>
                </c:pt>
                <c:pt idx="277">
                  <c:v>148.061238358609</c:v>
                </c:pt>
                <c:pt idx="278">
                  <c:v>149.131696553835</c:v>
                </c:pt>
                <c:pt idx="279">
                  <c:v>149.641009249254</c:v>
                </c:pt>
                <c:pt idx="280">
                  <c:v>149.924447612746</c:v>
                </c:pt>
                <c:pt idx="281">
                  <c:v>150.328380729458</c:v>
                </c:pt>
                <c:pt idx="282">
                  <c:v>150.393256651465</c:v>
                </c:pt>
                <c:pt idx="283">
                  <c:v>150.686007003176</c:v>
                </c:pt>
                <c:pt idx="284">
                  <c:v>150.829682405663</c:v>
                </c:pt>
                <c:pt idx="285">
                  <c:v>151.995393156346</c:v>
                </c:pt>
                <c:pt idx="286">
                  <c:v>152.016822453618</c:v>
                </c:pt>
                <c:pt idx="287">
                  <c:v>152.174393318389</c:v>
                </c:pt>
                <c:pt idx="288">
                  <c:v>152.263524261778</c:v>
                </c:pt>
                <c:pt idx="289">
                  <c:v>154.110576068646</c:v>
                </c:pt>
                <c:pt idx="290">
                  <c:v>154.412119706978</c:v>
                </c:pt>
                <c:pt idx="291">
                  <c:v>154.732943248145</c:v>
                </c:pt>
                <c:pt idx="292">
                  <c:v>155.10658425597</c:v>
                </c:pt>
                <c:pt idx="293">
                  <c:v>156.30319939982</c:v>
                </c:pt>
                <c:pt idx="294">
                  <c:v>156.818004590399</c:v>
                </c:pt>
                <c:pt idx="295">
                  <c:v>158.068708817157</c:v>
                </c:pt>
                <c:pt idx="296">
                  <c:v>158.437001616151</c:v>
                </c:pt>
                <c:pt idx="297">
                  <c:v>161.139866036931</c:v>
                </c:pt>
                <c:pt idx="298">
                  <c:v>161.471503382842</c:v>
                </c:pt>
                <c:pt idx="299">
                  <c:v>163.800602053977</c:v>
                </c:pt>
                <c:pt idx="300">
                  <c:v>164.022604961236</c:v>
                </c:pt>
                <c:pt idx="301">
                  <c:v>164.760995285941</c:v>
                </c:pt>
                <c:pt idx="302">
                  <c:v>164.845904363119</c:v>
                </c:pt>
                <c:pt idx="303">
                  <c:v>167.317877709213</c:v>
                </c:pt>
                <c:pt idx="304">
                  <c:v>167.988278758801</c:v>
                </c:pt>
                <c:pt idx="305">
                  <c:v>168.272116655253</c:v>
                </c:pt>
                <c:pt idx="306">
                  <c:v>168.327415880689</c:v>
                </c:pt>
                <c:pt idx="307">
                  <c:v>168.964263813238</c:v>
                </c:pt>
                <c:pt idx="308">
                  <c:v>169.38331410911</c:v>
                </c:pt>
                <c:pt idx="309">
                  <c:v>172.419097825593</c:v>
                </c:pt>
                <c:pt idx="310">
                  <c:v>173.026298725199</c:v>
                </c:pt>
                <c:pt idx="311">
                  <c:v>173.057872114764</c:v>
                </c:pt>
                <c:pt idx="312">
                  <c:v>173.218396007917</c:v>
                </c:pt>
                <c:pt idx="313">
                  <c:v>173.299788710147</c:v>
                </c:pt>
                <c:pt idx="314">
                  <c:v>173.446079568383</c:v>
                </c:pt>
                <c:pt idx="315">
                  <c:v>174.428874617209</c:v>
                </c:pt>
                <c:pt idx="316">
                  <c:v>174.432661328027</c:v>
                </c:pt>
                <c:pt idx="317">
                  <c:v>175.499703320506</c:v>
                </c:pt>
                <c:pt idx="318">
                  <c:v>175.842876071842</c:v>
                </c:pt>
                <c:pt idx="319">
                  <c:v>176.239607680869</c:v>
                </c:pt>
                <c:pt idx="320">
                  <c:v>176.57358877554</c:v>
                </c:pt>
                <c:pt idx="321">
                  <c:v>176.98941295985</c:v>
                </c:pt>
                <c:pt idx="322">
                  <c:v>177.07297345743</c:v>
                </c:pt>
                <c:pt idx="323">
                  <c:v>178.034811573959</c:v>
                </c:pt>
                <c:pt idx="324">
                  <c:v>178.392169447529</c:v>
                </c:pt>
                <c:pt idx="325">
                  <c:v>178.600477673075</c:v>
                </c:pt>
                <c:pt idx="326">
                  <c:v>178.664440523404</c:v>
                </c:pt>
                <c:pt idx="327">
                  <c:v>179.94668448595</c:v>
                </c:pt>
                <c:pt idx="328">
                  <c:v>180.233935630381</c:v>
                </c:pt>
                <c:pt idx="329">
                  <c:v>180.848099333205</c:v>
                </c:pt>
                <c:pt idx="330">
                  <c:v>181.374304446258</c:v>
                </c:pt>
                <c:pt idx="331">
                  <c:v>181.776807685035</c:v>
                </c:pt>
                <c:pt idx="332">
                  <c:v>182.277372152483</c:v>
                </c:pt>
                <c:pt idx="333">
                  <c:v>182.549646849035</c:v>
                </c:pt>
                <c:pt idx="334">
                  <c:v>183.225506507952</c:v>
                </c:pt>
                <c:pt idx="335">
                  <c:v>183.967145927486</c:v>
                </c:pt>
                <c:pt idx="336">
                  <c:v>183.995437424987</c:v>
                </c:pt>
                <c:pt idx="337">
                  <c:v>184.230642461217</c:v>
                </c:pt>
                <c:pt idx="338">
                  <c:v>184.434974902155</c:v>
                </c:pt>
                <c:pt idx="339">
                  <c:v>185.784679825493</c:v>
                </c:pt>
                <c:pt idx="340">
                  <c:v>186.29126906285</c:v>
                </c:pt>
                <c:pt idx="341">
                  <c:v>186.691556555993</c:v>
                </c:pt>
                <c:pt idx="342">
                  <c:v>187.232556990277</c:v>
                </c:pt>
                <c:pt idx="343">
                  <c:v>187.791775944089</c:v>
                </c:pt>
                <c:pt idx="344">
                  <c:v>187.915182988254</c:v>
                </c:pt>
                <c:pt idx="345">
                  <c:v>188.418898908295</c:v>
                </c:pt>
                <c:pt idx="346">
                  <c:v>189.090018505992</c:v>
                </c:pt>
                <c:pt idx="347">
                  <c:v>189.587179396535</c:v>
                </c:pt>
                <c:pt idx="348">
                  <c:v>189.776488423761</c:v>
                </c:pt>
                <c:pt idx="349">
                  <c:v>190.86197314606</c:v>
                </c:pt>
                <c:pt idx="350">
                  <c:v>191.329786678329</c:v>
                </c:pt>
                <c:pt idx="351">
                  <c:v>193.132102250268</c:v>
                </c:pt>
                <c:pt idx="352">
                  <c:v>193.278897539275</c:v>
                </c:pt>
                <c:pt idx="353">
                  <c:v>194.388675812443</c:v>
                </c:pt>
                <c:pt idx="354">
                  <c:v>194.76796817305</c:v>
                </c:pt>
                <c:pt idx="355">
                  <c:v>195.301765450041</c:v>
                </c:pt>
                <c:pt idx="356">
                  <c:v>195.67535853146</c:v>
                </c:pt>
                <c:pt idx="357">
                  <c:v>195.937568563264</c:v>
                </c:pt>
                <c:pt idx="358">
                  <c:v>196.17083638351</c:v>
                </c:pt>
                <c:pt idx="359">
                  <c:v>196.604726810606</c:v>
                </c:pt>
                <c:pt idx="360">
                  <c:v>196.773038454001</c:v>
                </c:pt>
                <c:pt idx="361">
                  <c:v>197.490814868707</c:v>
                </c:pt>
                <c:pt idx="362">
                  <c:v>197.67614573702</c:v>
                </c:pt>
                <c:pt idx="363">
                  <c:v>198.219940430758</c:v>
                </c:pt>
                <c:pt idx="364">
                  <c:v>198.379203562771</c:v>
                </c:pt>
                <c:pt idx="365">
                  <c:v>198.905062714879</c:v>
                </c:pt>
                <c:pt idx="366">
                  <c:v>198.95952946745</c:v>
                </c:pt>
                <c:pt idx="367">
                  <c:v>199.252575326541</c:v>
                </c:pt>
                <c:pt idx="368">
                  <c:v>199.530003208235</c:v>
                </c:pt>
                <c:pt idx="369">
                  <c:v>199.530669019594</c:v>
                </c:pt>
                <c:pt idx="370">
                  <c:v>200.189006119848</c:v>
                </c:pt>
                <c:pt idx="371">
                  <c:v>200.893332039578</c:v>
                </c:pt>
                <c:pt idx="372">
                  <c:v>201.088275234482</c:v>
                </c:pt>
                <c:pt idx="373">
                  <c:v>202.174014299352</c:v>
                </c:pt>
                <c:pt idx="374">
                  <c:v>203.144032812699</c:v>
                </c:pt>
                <c:pt idx="375">
                  <c:v>203.821202773343</c:v>
                </c:pt>
                <c:pt idx="376">
                  <c:v>204.492544000365</c:v>
                </c:pt>
                <c:pt idx="377">
                  <c:v>205.031572846605</c:v>
                </c:pt>
                <c:pt idx="378">
                  <c:v>205.308575516328</c:v>
                </c:pt>
                <c:pt idx="379">
                  <c:v>205.550704064</c:v>
                </c:pt>
                <c:pt idx="380">
                  <c:v>205.555486442294</c:v>
                </c:pt>
                <c:pt idx="381">
                  <c:v>205.674667723521</c:v>
                </c:pt>
                <c:pt idx="382">
                  <c:v>206.106836002745</c:v>
                </c:pt>
                <c:pt idx="383">
                  <c:v>206.459604184677</c:v>
                </c:pt>
                <c:pt idx="384">
                  <c:v>206.566103044289</c:v>
                </c:pt>
                <c:pt idx="385">
                  <c:v>206.893670870286</c:v>
                </c:pt>
                <c:pt idx="386">
                  <c:v>207.022708832298</c:v>
                </c:pt>
                <c:pt idx="387">
                  <c:v>207.380014297332</c:v>
                </c:pt>
                <c:pt idx="388">
                  <c:v>207.533737242695</c:v>
                </c:pt>
                <c:pt idx="389">
                  <c:v>209.617300476433</c:v>
                </c:pt>
                <c:pt idx="390">
                  <c:v>209.823886064497</c:v>
                </c:pt>
                <c:pt idx="391">
                  <c:v>211.634449745349</c:v>
                </c:pt>
                <c:pt idx="392">
                  <c:v>212.193507057339</c:v>
                </c:pt>
                <c:pt idx="393">
                  <c:v>213.798210859768</c:v>
                </c:pt>
                <c:pt idx="394">
                  <c:v>213.900010279707</c:v>
                </c:pt>
                <c:pt idx="395">
                  <c:v>213.938690067295</c:v>
                </c:pt>
                <c:pt idx="396">
                  <c:v>214.176849983715</c:v>
                </c:pt>
                <c:pt idx="397">
                  <c:v>214.499985886503</c:v>
                </c:pt>
                <c:pt idx="398">
                  <c:v>214.601780366972</c:v>
                </c:pt>
                <c:pt idx="399">
                  <c:v>214.753289219516</c:v>
                </c:pt>
                <c:pt idx="400">
                  <c:v>214.779617524407</c:v>
                </c:pt>
                <c:pt idx="401">
                  <c:v>215.692973806683</c:v>
                </c:pt>
                <c:pt idx="402">
                  <c:v>216.135528366741</c:v>
                </c:pt>
                <c:pt idx="403">
                  <c:v>216.190741420347</c:v>
                </c:pt>
                <c:pt idx="404">
                  <c:v>216.392713773814</c:v>
                </c:pt>
                <c:pt idx="405">
                  <c:v>217.585647138395</c:v>
                </c:pt>
                <c:pt idx="406">
                  <c:v>217.672662728121</c:v>
                </c:pt>
                <c:pt idx="407">
                  <c:v>219.005251011173</c:v>
                </c:pt>
                <c:pt idx="408">
                  <c:v>220.587727555883</c:v>
                </c:pt>
                <c:pt idx="409">
                  <c:v>222.644266677074</c:v>
                </c:pt>
                <c:pt idx="410">
                  <c:v>222.661784875958</c:v>
                </c:pt>
                <c:pt idx="411">
                  <c:v>224.290754546635</c:v>
                </c:pt>
                <c:pt idx="412">
                  <c:v>225.314991702738</c:v>
                </c:pt>
                <c:pt idx="413">
                  <c:v>225.888067046865</c:v>
                </c:pt>
                <c:pt idx="414">
                  <c:v>225.899162445218</c:v>
                </c:pt>
                <c:pt idx="415">
                  <c:v>226.197006536413</c:v>
                </c:pt>
                <c:pt idx="416">
                  <c:v>226.445244732514</c:v>
                </c:pt>
                <c:pt idx="417">
                  <c:v>228.072633487259</c:v>
                </c:pt>
                <c:pt idx="418">
                  <c:v>228.075780271819</c:v>
                </c:pt>
                <c:pt idx="419">
                  <c:v>228.637102135446</c:v>
                </c:pt>
                <c:pt idx="420">
                  <c:v>228.655449376019</c:v>
                </c:pt>
                <c:pt idx="421">
                  <c:v>229.595967274167</c:v>
                </c:pt>
                <c:pt idx="422">
                  <c:v>229.722766977195</c:v>
                </c:pt>
                <c:pt idx="423">
                  <c:v>230.347275750354</c:v>
                </c:pt>
                <c:pt idx="424">
                  <c:v>231.073127113476</c:v>
                </c:pt>
                <c:pt idx="425">
                  <c:v>231.316989918985</c:v>
                </c:pt>
                <c:pt idx="426">
                  <c:v>232.124193978309</c:v>
                </c:pt>
                <c:pt idx="427">
                  <c:v>233.1681506324</c:v>
                </c:pt>
                <c:pt idx="428">
                  <c:v>234.294072870577</c:v>
                </c:pt>
                <c:pt idx="429">
                  <c:v>234.306253533947</c:v>
                </c:pt>
                <c:pt idx="430">
                  <c:v>234.570323058468</c:v>
                </c:pt>
                <c:pt idx="431">
                  <c:v>234.735033795657</c:v>
                </c:pt>
                <c:pt idx="432">
                  <c:v>234.863336601597</c:v>
                </c:pt>
                <c:pt idx="433">
                  <c:v>235.611546453044</c:v>
                </c:pt>
                <c:pt idx="434">
                  <c:v>236.363285819682</c:v>
                </c:pt>
                <c:pt idx="435">
                  <c:v>236.745977271038</c:v>
                </c:pt>
                <c:pt idx="436">
                  <c:v>237.009555350255</c:v>
                </c:pt>
                <c:pt idx="437">
                  <c:v>237.33376540298</c:v>
                </c:pt>
                <c:pt idx="438">
                  <c:v>237.528147391387</c:v>
                </c:pt>
                <c:pt idx="439">
                  <c:v>237.606156457415</c:v>
                </c:pt>
                <c:pt idx="440">
                  <c:v>237.85665729632</c:v>
                </c:pt>
                <c:pt idx="441">
                  <c:v>238.210786635182</c:v>
                </c:pt>
                <c:pt idx="442">
                  <c:v>238.258699891763</c:v>
                </c:pt>
                <c:pt idx="443">
                  <c:v>238.689661764015</c:v>
                </c:pt>
                <c:pt idx="444">
                  <c:v>238.786670401079</c:v>
                </c:pt>
                <c:pt idx="445">
                  <c:v>238.788472259914</c:v>
                </c:pt>
                <c:pt idx="446">
                  <c:v>238.885154492265</c:v>
                </c:pt>
                <c:pt idx="447">
                  <c:v>238.886223899328</c:v>
                </c:pt>
                <c:pt idx="448">
                  <c:v>239.053374835894</c:v>
                </c:pt>
                <c:pt idx="449">
                  <c:v>239.145076580563</c:v>
                </c:pt>
                <c:pt idx="450">
                  <c:v>239.620774051732</c:v>
                </c:pt>
                <c:pt idx="451">
                  <c:v>239.890124411614</c:v>
                </c:pt>
                <c:pt idx="452">
                  <c:v>240.168920563655</c:v>
                </c:pt>
                <c:pt idx="453">
                  <c:v>240.261197071609</c:v>
                </c:pt>
                <c:pt idx="454">
                  <c:v>240.56461786935</c:v>
                </c:pt>
                <c:pt idx="455">
                  <c:v>240.744225450452</c:v>
                </c:pt>
                <c:pt idx="456">
                  <c:v>241.436265835786</c:v>
                </c:pt>
                <c:pt idx="457">
                  <c:v>241.471848615787</c:v>
                </c:pt>
                <c:pt idx="458">
                  <c:v>242.080220034302</c:v>
                </c:pt>
                <c:pt idx="459">
                  <c:v>242.460682857819</c:v>
                </c:pt>
                <c:pt idx="460">
                  <c:v>242.843953456458</c:v>
                </c:pt>
                <c:pt idx="461">
                  <c:v>242.859992211663</c:v>
                </c:pt>
                <c:pt idx="462">
                  <c:v>242.983318056434</c:v>
                </c:pt>
                <c:pt idx="463">
                  <c:v>243.112178874399</c:v>
                </c:pt>
                <c:pt idx="464">
                  <c:v>244.393364445432</c:v>
                </c:pt>
                <c:pt idx="465">
                  <c:v>244.497383155242</c:v>
                </c:pt>
                <c:pt idx="466">
                  <c:v>244.767163415092</c:v>
                </c:pt>
                <c:pt idx="467">
                  <c:v>244.778021123782</c:v>
                </c:pt>
                <c:pt idx="468">
                  <c:v>244.896543571129</c:v>
                </c:pt>
                <c:pt idx="469">
                  <c:v>244.992312539105</c:v>
                </c:pt>
                <c:pt idx="470">
                  <c:v>245.126606869078</c:v>
                </c:pt>
                <c:pt idx="471">
                  <c:v>246.54836663963</c:v>
                </c:pt>
                <c:pt idx="472">
                  <c:v>246.96230798893</c:v>
                </c:pt>
                <c:pt idx="473">
                  <c:v>248.770539764416</c:v>
                </c:pt>
                <c:pt idx="474">
                  <c:v>249.06399364785</c:v>
                </c:pt>
                <c:pt idx="475">
                  <c:v>249.243373117482</c:v>
                </c:pt>
                <c:pt idx="476">
                  <c:v>249.397970837897</c:v>
                </c:pt>
                <c:pt idx="477">
                  <c:v>249.645849235214</c:v>
                </c:pt>
                <c:pt idx="478">
                  <c:v>250.293188511338</c:v>
                </c:pt>
                <c:pt idx="479">
                  <c:v>250.310768794563</c:v>
                </c:pt>
                <c:pt idx="480">
                  <c:v>250.389887662821</c:v>
                </c:pt>
                <c:pt idx="481">
                  <c:v>250.650122306198</c:v>
                </c:pt>
                <c:pt idx="482">
                  <c:v>251.314359470931</c:v>
                </c:pt>
                <c:pt idx="483">
                  <c:v>251.440033944356</c:v>
                </c:pt>
                <c:pt idx="484">
                  <c:v>251.754638745665</c:v>
                </c:pt>
                <c:pt idx="485">
                  <c:v>253.974987310021</c:v>
                </c:pt>
                <c:pt idx="486">
                  <c:v>254.555570067654</c:v>
                </c:pt>
                <c:pt idx="487">
                  <c:v>256.034442070022</c:v>
                </c:pt>
                <c:pt idx="488">
                  <c:v>256.422610482</c:v>
                </c:pt>
                <c:pt idx="489">
                  <c:v>258.652394401466</c:v>
                </c:pt>
                <c:pt idx="490">
                  <c:v>258.659381118773</c:v>
                </c:pt>
                <c:pt idx="491">
                  <c:v>261.251605745235</c:v>
                </c:pt>
                <c:pt idx="492">
                  <c:v>261.257454594505</c:v>
                </c:pt>
                <c:pt idx="493">
                  <c:v>261.407842646507</c:v>
                </c:pt>
                <c:pt idx="494">
                  <c:v>262.770277996125</c:v>
                </c:pt>
                <c:pt idx="495">
                  <c:v>263.12377772092</c:v>
                </c:pt>
                <c:pt idx="496">
                  <c:v>263.276961670239</c:v>
                </c:pt>
                <c:pt idx="497">
                  <c:v>265.587444103506</c:v>
                </c:pt>
                <c:pt idx="498">
                  <c:v>265.783193684988</c:v>
                </c:pt>
                <c:pt idx="499">
                  <c:v>265.793933778128</c:v>
                </c:pt>
                <c:pt idx="500">
                  <c:v>266.189637635649</c:v>
                </c:pt>
                <c:pt idx="501">
                  <c:v>266.591771956803</c:v>
                </c:pt>
                <c:pt idx="502">
                  <c:v>266.594216755161</c:v>
                </c:pt>
                <c:pt idx="503">
                  <c:v>266.777346607882</c:v>
                </c:pt>
                <c:pt idx="504">
                  <c:v>267.256972025348</c:v>
                </c:pt>
                <c:pt idx="505">
                  <c:v>267.626763017092</c:v>
                </c:pt>
                <c:pt idx="506">
                  <c:v>268.667359311793</c:v>
                </c:pt>
                <c:pt idx="507">
                  <c:v>268.705400618164</c:v>
                </c:pt>
                <c:pt idx="508">
                  <c:v>268.838534233851</c:v>
                </c:pt>
                <c:pt idx="509">
                  <c:v>270.534484777706</c:v>
                </c:pt>
                <c:pt idx="510">
                  <c:v>270.548014073665</c:v>
                </c:pt>
                <c:pt idx="511">
                  <c:v>272.373026387059</c:v>
                </c:pt>
                <c:pt idx="512">
                  <c:v>272.45888324865</c:v>
                </c:pt>
                <c:pt idx="513">
                  <c:v>273.202185543984</c:v>
                </c:pt>
                <c:pt idx="514">
                  <c:v>273.224477121967</c:v>
                </c:pt>
                <c:pt idx="515">
                  <c:v>273.448558798442</c:v>
                </c:pt>
                <c:pt idx="516">
                  <c:v>274.439740918835</c:v>
                </c:pt>
                <c:pt idx="517">
                  <c:v>275.067124254909</c:v>
                </c:pt>
                <c:pt idx="518">
                  <c:v>276.317740668819</c:v>
                </c:pt>
                <c:pt idx="519">
                  <c:v>278.225776900751</c:v>
                </c:pt>
                <c:pt idx="520">
                  <c:v>278.834787728234</c:v>
                </c:pt>
                <c:pt idx="521">
                  <c:v>279.536968812554</c:v>
                </c:pt>
                <c:pt idx="522">
                  <c:v>279.776090691641</c:v>
                </c:pt>
                <c:pt idx="523">
                  <c:v>282.600049898038</c:v>
                </c:pt>
                <c:pt idx="524">
                  <c:v>283.150261146791</c:v>
                </c:pt>
                <c:pt idx="525">
                  <c:v>283.537195757911</c:v>
                </c:pt>
                <c:pt idx="526">
                  <c:v>284.134480603757</c:v>
                </c:pt>
                <c:pt idx="527">
                  <c:v>284.146647098039</c:v>
                </c:pt>
                <c:pt idx="528">
                  <c:v>284.411138489487</c:v>
                </c:pt>
                <c:pt idx="529">
                  <c:v>289.743950037637</c:v>
                </c:pt>
                <c:pt idx="530">
                  <c:v>290.154829750496</c:v>
                </c:pt>
                <c:pt idx="531">
                  <c:v>290.734446398598</c:v>
                </c:pt>
                <c:pt idx="532">
                  <c:v>291.11735369046</c:v>
                </c:pt>
                <c:pt idx="533">
                  <c:v>291.63296605334</c:v>
                </c:pt>
                <c:pt idx="534">
                  <c:v>291.963869700077</c:v>
                </c:pt>
                <c:pt idx="535">
                  <c:v>292.313915217551</c:v>
                </c:pt>
                <c:pt idx="536">
                  <c:v>292.539769219851</c:v>
                </c:pt>
                <c:pt idx="537">
                  <c:v>293.670933694919</c:v>
                </c:pt>
                <c:pt idx="538">
                  <c:v>293.709346443639</c:v>
                </c:pt>
                <c:pt idx="539">
                  <c:v>294.335521937252</c:v>
                </c:pt>
                <c:pt idx="540">
                  <c:v>294.565631241906</c:v>
                </c:pt>
                <c:pt idx="541">
                  <c:v>296.442730678929</c:v>
                </c:pt>
                <c:pt idx="542">
                  <c:v>296.655265685115</c:v>
                </c:pt>
                <c:pt idx="543">
                  <c:v>297.879295865954</c:v>
                </c:pt>
                <c:pt idx="544">
                  <c:v>299.061456911545</c:v>
                </c:pt>
                <c:pt idx="545">
                  <c:v>299.447648715268</c:v>
                </c:pt>
                <c:pt idx="546">
                  <c:v>299.460439457661</c:v>
                </c:pt>
                <c:pt idx="547">
                  <c:v>302.373510361969</c:v>
                </c:pt>
                <c:pt idx="548">
                  <c:v>302.486584933242</c:v>
                </c:pt>
                <c:pt idx="549">
                  <c:v>303.649425166696</c:v>
                </c:pt>
                <c:pt idx="550">
                  <c:v>303.901640925415</c:v>
                </c:pt>
                <c:pt idx="551">
                  <c:v>304.029830152271</c:v>
                </c:pt>
                <c:pt idx="552">
                  <c:v>304.044343370607</c:v>
                </c:pt>
                <c:pt idx="553">
                  <c:v>304.358415890875</c:v>
                </c:pt>
                <c:pt idx="554">
                  <c:v>304.757468064299</c:v>
                </c:pt>
                <c:pt idx="555">
                  <c:v>306.996552037892</c:v>
                </c:pt>
                <c:pt idx="556">
                  <c:v>308.54664783275</c:v>
                </c:pt>
                <c:pt idx="557">
                  <c:v>309.606448106828</c:v>
                </c:pt>
                <c:pt idx="558">
                  <c:v>309.613339744901</c:v>
                </c:pt>
                <c:pt idx="559">
                  <c:v>309.877630243732</c:v>
                </c:pt>
                <c:pt idx="560">
                  <c:v>309.957109042224</c:v>
                </c:pt>
                <c:pt idx="561">
                  <c:v>310.656400797084</c:v>
                </c:pt>
                <c:pt idx="562">
                  <c:v>310.710756876439</c:v>
                </c:pt>
                <c:pt idx="563">
                  <c:v>311.064477086343</c:v>
                </c:pt>
                <c:pt idx="564">
                  <c:v>311.802528395565</c:v>
                </c:pt>
                <c:pt idx="565">
                  <c:v>311.804052634114</c:v>
                </c:pt>
                <c:pt idx="566">
                  <c:v>311.915314393798</c:v>
                </c:pt>
                <c:pt idx="567">
                  <c:v>312.667012831394</c:v>
                </c:pt>
                <c:pt idx="568">
                  <c:v>312.972676048477</c:v>
                </c:pt>
                <c:pt idx="569">
                  <c:v>312.97406614142</c:v>
                </c:pt>
                <c:pt idx="570">
                  <c:v>313.028470649053</c:v>
                </c:pt>
                <c:pt idx="571">
                  <c:v>313.38081562695</c:v>
                </c:pt>
                <c:pt idx="572">
                  <c:v>313.525265676819</c:v>
                </c:pt>
                <c:pt idx="573">
                  <c:v>313.657422283681</c:v>
                </c:pt>
                <c:pt idx="574">
                  <c:v>313.831252740009</c:v>
                </c:pt>
                <c:pt idx="575">
                  <c:v>315.286841565897</c:v>
                </c:pt>
                <c:pt idx="576">
                  <c:v>315.803526647144</c:v>
                </c:pt>
                <c:pt idx="577">
                  <c:v>317.204261475974</c:v>
                </c:pt>
                <c:pt idx="578">
                  <c:v>317.927696900559</c:v>
                </c:pt>
                <c:pt idx="579">
                  <c:v>318.397266489811</c:v>
                </c:pt>
                <c:pt idx="580">
                  <c:v>318.640207252195</c:v>
                </c:pt>
                <c:pt idx="581">
                  <c:v>320.54339674536</c:v>
                </c:pt>
                <c:pt idx="582">
                  <c:v>320.632766884509</c:v>
                </c:pt>
                <c:pt idx="583">
                  <c:v>320.945224754397</c:v>
                </c:pt>
                <c:pt idx="584">
                  <c:v>322.454342693794</c:v>
                </c:pt>
                <c:pt idx="585">
                  <c:v>322.985985402772</c:v>
                </c:pt>
                <c:pt idx="586">
                  <c:v>323.050521177335</c:v>
                </c:pt>
                <c:pt idx="587">
                  <c:v>324.770357439367</c:v>
                </c:pt>
                <c:pt idx="588">
                  <c:v>325.159543485405</c:v>
                </c:pt>
                <c:pt idx="589">
                  <c:v>325.252102236259</c:v>
                </c:pt>
                <c:pt idx="590">
                  <c:v>325.48519572328</c:v>
                </c:pt>
                <c:pt idx="591">
                  <c:v>326.544667657821</c:v>
                </c:pt>
                <c:pt idx="592">
                  <c:v>326.56054597551</c:v>
                </c:pt>
                <c:pt idx="593">
                  <c:v>328.241005741998</c:v>
                </c:pt>
                <c:pt idx="594">
                  <c:v>328.306293559596</c:v>
                </c:pt>
                <c:pt idx="595">
                  <c:v>328.461587822063</c:v>
                </c:pt>
                <c:pt idx="596">
                  <c:v>328.741601840468</c:v>
                </c:pt>
                <c:pt idx="597">
                  <c:v>329.422700838447</c:v>
                </c:pt>
                <c:pt idx="598">
                  <c:v>329.815885126792</c:v>
                </c:pt>
                <c:pt idx="599">
                  <c:v>330.269996685931</c:v>
                </c:pt>
                <c:pt idx="600">
                  <c:v>330.696324638714</c:v>
                </c:pt>
                <c:pt idx="601">
                  <c:v>331.022605650345</c:v>
                </c:pt>
                <c:pt idx="602">
                  <c:v>331.357746859705</c:v>
                </c:pt>
                <c:pt idx="603">
                  <c:v>331.567105415609</c:v>
                </c:pt>
                <c:pt idx="604">
                  <c:v>332.047862399041</c:v>
                </c:pt>
                <c:pt idx="605">
                  <c:v>332.35130135948</c:v>
                </c:pt>
                <c:pt idx="606">
                  <c:v>333.020058021989</c:v>
                </c:pt>
                <c:pt idx="607">
                  <c:v>333.120988913054</c:v>
                </c:pt>
                <c:pt idx="608">
                  <c:v>333.127738567218</c:v>
                </c:pt>
                <c:pt idx="609">
                  <c:v>333.137937522311</c:v>
                </c:pt>
                <c:pt idx="610">
                  <c:v>333.523363389164</c:v>
                </c:pt>
                <c:pt idx="611">
                  <c:v>333.681498799679</c:v>
                </c:pt>
                <c:pt idx="612">
                  <c:v>334.197677773407</c:v>
                </c:pt>
                <c:pt idx="613">
                  <c:v>334.268914461053</c:v>
                </c:pt>
                <c:pt idx="614">
                  <c:v>334.341046219084</c:v>
                </c:pt>
                <c:pt idx="615">
                  <c:v>334.600326477654</c:v>
                </c:pt>
                <c:pt idx="616">
                  <c:v>334.671797910998</c:v>
                </c:pt>
                <c:pt idx="617">
                  <c:v>335.582875098291</c:v>
                </c:pt>
                <c:pt idx="618">
                  <c:v>335.6612674629</c:v>
                </c:pt>
                <c:pt idx="619">
                  <c:v>336.408600594688</c:v>
                </c:pt>
                <c:pt idx="620">
                  <c:v>336.637621261467</c:v>
                </c:pt>
                <c:pt idx="621">
                  <c:v>337.941437584571</c:v>
                </c:pt>
                <c:pt idx="622">
                  <c:v>338.270271619584</c:v>
                </c:pt>
                <c:pt idx="623">
                  <c:v>338.774459549051</c:v>
                </c:pt>
                <c:pt idx="624">
                  <c:v>339.01498082731</c:v>
                </c:pt>
                <c:pt idx="625">
                  <c:v>339.17656468208</c:v>
                </c:pt>
                <c:pt idx="626">
                  <c:v>339.685629011512</c:v>
                </c:pt>
                <c:pt idx="627">
                  <c:v>340.942336799066</c:v>
                </c:pt>
                <c:pt idx="628">
                  <c:v>341.20930426569</c:v>
                </c:pt>
                <c:pt idx="629">
                  <c:v>341.59770069307</c:v>
                </c:pt>
                <c:pt idx="630">
                  <c:v>342.13052626223</c:v>
                </c:pt>
                <c:pt idx="631">
                  <c:v>343.636356099027</c:v>
                </c:pt>
                <c:pt idx="632">
                  <c:v>344.017051679905</c:v>
                </c:pt>
                <c:pt idx="633">
                  <c:v>344.920521272931</c:v>
                </c:pt>
                <c:pt idx="634">
                  <c:v>345.066109509429</c:v>
                </c:pt>
                <c:pt idx="635">
                  <c:v>345.151626519659</c:v>
                </c:pt>
                <c:pt idx="636">
                  <c:v>345.262771569031</c:v>
                </c:pt>
                <c:pt idx="637">
                  <c:v>345.642436520976</c:v>
                </c:pt>
                <c:pt idx="638">
                  <c:v>345.806954052952</c:v>
                </c:pt>
                <c:pt idx="639">
                  <c:v>346.0812194057</c:v>
                </c:pt>
                <c:pt idx="640">
                  <c:v>346.216210780926</c:v>
                </c:pt>
                <c:pt idx="641">
                  <c:v>347.976758610944</c:v>
                </c:pt>
                <c:pt idx="642">
                  <c:v>348.056558849929</c:v>
                </c:pt>
                <c:pt idx="643">
                  <c:v>348.439999843546</c:v>
                </c:pt>
                <c:pt idx="644">
                  <c:v>348.447563552213</c:v>
                </c:pt>
                <c:pt idx="645">
                  <c:v>348.900337005164</c:v>
                </c:pt>
                <c:pt idx="646">
                  <c:v>349.208272789714</c:v>
                </c:pt>
                <c:pt idx="647">
                  <c:v>349.481422322827</c:v>
                </c:pt>
                <c:pt idx="648">
                  <c:v>349.884824496777</c:v>
                </c:pt>
                <c:pt idx="649">
                  <c:v>350.006595958489</c:v>
                </c:pt>
                <c:pt idx="650">
                  <c:v>350.15028250776</c:v>
                </c:pt>
                <c:pt idx="651">
                  <c:v>350.18375780772</c:v>
                </c:pt>
                <c:pt idx="652">
                  <c:v>350.34671802937</c:v>
                </c:pt>
                <c:pt idx="653">
                  <c:v>350.992892764267</c:v>
                </c:pt>
                <c:pt idx="654">
                  <c:v>351.236964294781</c:v>
                </c:pt>
                <c:pt idx="655">
                  <c:v>352.132686997624</c:v>
                </c:pt>
                <c:pt idx="656">
                  <c:v>352.439727026394</c:v>
                </c:pt>
                <c:pt idx="657">
                  <c:v>353.500620140329</c:v>
                </c:pt>
                <c:pt idx="658">
                  <c:v>353.633672898271</c:v>
                </c:pt>
                <c:pt idx="659">
                  <c:v>353.644982908804</c:v>
                </c:pt>
                <c:pt idx="660">
                  <c:v>354.91199434318</c:v>
                </c:pt>
                <c:pt idx="661">
                  <c:v>357.652626137791</c:v>
                </c:pt>
                <c:pt idx="662">
                  <c:v>358.18301484064</c:v>
                </c:pt>
                <c:pt idx="663">
                  <c:v>359.261068611829</c:v>
                </c:pt>
                <c:pt idx="664">
                  <c:v>359.351373758975</c:v>
                </c:pt>
                <c:pt idx="665">
                  <c:v>359.612669297368</c:v>
                </c:pt>
                <c:pt idx="666">
                  <c:v>359.637097048336</c:v>
                </c:pt>
                <c:pt idx="667">
                  <c:v>363.601570258509</c:v>
                </c:pt>
                <c:pt idx="668">
                  <c:v>363.802728675712</c:v>
                </c:pt>
                <c:pt idx="669">
                  <c:v>367.845492732063</c:v>
                </c:pt>
                <c:pt idx="670">
                  <c:v>367.884334483943</c:v>
                </c:pt>
                <c:pt idx="671">
                  <c:v>368.281605221407</c:v>
                </c:pt>
                <c:pt idx="672">
                  <c:v>368.282902942019</c:v>
                </c:pt>
                <c:pt idx="673">
                  <c:v>368.350974368793</c:v>
                </c:pt>
                <c:pt idx="674">
                  <c:v>368.465557023143</c:v>
                </c:pt>
                <c:pt idx="675">
                  <c:v>369.413754237782</c:v>
                </c:pt>
                <c:pt idx="676">
                  <c:v>371.337513718172</c:v>
                </c:pt>
                <c:pt idx="677">
                  <c:v>371.64257323452</c:v>
                </c:pt>
                <c:pt idx="678">
                  <c:v>371.744216424349</c:v>
                </c:pt>
                <c:pt idx="679">
                  <c:v>372.395561060582</c:v>
                </c:pt>
                <c:pt idx="680">
                  <c:v>372.395795513132</c:v>
                </c:pt>
                <c:pt idx="681">
                  <c:v>373.388126002309</c:v>
                </c:pt>
                <c:pt idx="682">
                  <c:v>373.503472165001</c:v>
                </c:pt>
                <c:pt idx="683">
                  <c:v>373.571172620117</c:v>
                </c:pt>
                <c:pt idx="684">
                  <c:v>373.791434408526</c:v>
                </c:pt>
                <c:pt idx="685">
                  <c:v>373.807247658709</c:v>
                </c:pt>
                <c:pt idx="686">
                  <c:v>374.06300955833</c:v>
                </c:pt>
                <c:pt idx="687">
                  <c:v>374.064337504827</c:v>
                </c:pt>
                <c:pt idx="688">
                  <c:v>374.277562181327</c:v>
                </c:pt>
                <c:pt idx="689">
                  <c:v>374.360902438455</c:v>
                </c:pt>
                <c:pt idx="690">
                  <c:v>375.090413357187</c:v>
                </c:pt>
                <c:pt idx="691">
                  <c:v>375.336714031371</c:v>
                </c:pt>
                <c:pt idx="692">
                  <c:v>375.716147555379</c:v>
                </c:pt>
                <c:pt idx="693">
                  <c:v>377.464336747182</c:v>
                </c:pt>
                <c:pt idx="694">
                  <c:v>377.602888370906</c:v>
                </c:pt>
                <c:pt idx="695">
                  <c:v>377.609412604926</c:v>
                </c:pt>
                <c:pt idx="696">
                  <c:v>378.151164828597</c:v>
                </c:pt>
                <c:pt idx="697">
                  <c:v>378.160246393244</c:v>
                </c:pt>
                <c:pt idx="698">
                  <c:v>378.301373933308</c:v>
                </c:pt>
                <c:pt idx="699">
                  <c:v>379.068693032797</c:v>
                </c:pt>
                <c:pt idx="700">
                  <c:v>379.161631242017</c:v>
                </c:pt>
                <c:pt idx="701">
                  <c:v>380.444420207191</c:v>
                </c:pt>
                <c:pt idx="702">
                  <c:v>380.939105053083</c:v>
                </c:pt>
                <c:pt idx="703">
                  <c:v>381.111175678575</c:v>
                </c:pt>
                <c:pt idx="704">
                  <c:v>381.298633345265</c:v>
                </c:pt>
                <c:pt idx="705">
                  <c:v>381.606492322991</c:v>
                </c:pt>
                <c:pt idx="706">
                  <c:v>382.395521872801</c:v>
                </c:pt>
                <c:pt idx="707">
                  <c:v>382.991413732082</c:v>
                </c:pt>
                <c:pt idx="708">
                  <c:v>383.065482201799</c:v>
                </c:pt>
                <c:pt idx="709">
                  <c:v>383.201071024055</c:v>
                </c:pt>
                <c:pt idx="710">
                  <c:v>383.515905344761</c:v>
                </c:pt>
                <c:pt idx="711">
                  <c:v>385.024058275776</c:v>
                </c:pt>
                <c:pt idx="712">
                  <c:v>385.179307426588</c:v>
                </c:pt>
                <c:pt idx="713">
                  <c:v>385.229141296979</c:v>
                </c:pt>
                <c:pt idx="714">
                  <c:v>385.240658792593</c:v>
                </c:pt>
                <c:pt idx="715">
                  <c:v>386.067639844182</c:v>
                </c:pt>
                <c:pt idx="716">
                  <c:v>386.123638864876</c:v>
                </c:pt>
                <c:pt idx="717">
                  <c:v>386.966949171598</c:v>
                </c:pt>
                <c:pt idx="718">
                  <c:v>387.240026771017</c:v>
                </c:pt>
                <c:pt idx="719">
                  <c:v>387.548210283573</c:v>
                </c:pt>
                <c:pt idx="720">
                  <c:v>387.844479525962</c:v>
                </c:pt>
                <c:pt idx="721">
                  <c:v>387.856102869156</c:v>
                </c:pt>
                <c:pt idx="722">
                  <c:v>387.899989547764</c:v>
                </c:pt>
                <c:pt idx="723">
                  <c:v>387.949553349514</c:v>
                </c:pt>
                <c:pt idx="724">
                  <c:v>388.275379508662</c:v>
                </c:pt>
                <c:pt idx="725">
                  <c:v>388.584368821638</c:v>
                </c:pt>
                <c:pt idx="726">
                  <c:v>388.66347087873</c:v>
                </c:pt>
                <c:pt idx="727">
                  <c:v>388.940972940737</c:v>
                </c:pt>
                <c:pt idx="728">
                  <c:v>389.431257306473</c:v>
                </c:pt>
                <c:pt idx="729">
                  <c:v>389.78905555291</c:v>
                </c:pt>
                <c:pt idx="730">
                  <c:v>389.869108974426</c:v>
                </c:pt>
                <c:pt idx="731">
                  <c:v>389.875902431182</c:v>
                </c:pt>
                <c:pt idx="732">
                  <c:v>389.966903601897</c:v>
                </c:pt>
                <c:pt idx="733">
                  <c:v>390.267730585189</c:v>
                </c:pt>
                <c:pt idx="734">
                  <c:v>390.346824457244</c:v>
                </c:pt>
                <c:pt idx="735">
                  <c:v>390.767952161535</c:v>
                </c:pt>
                <c:pt idx="736">
                  <c:v>391.013605152776</c:v>
                </c:pt>
                <c:pt idx="737">
                  <c:v>391.117972909443</c:v>
                </c:pt>
                <c:pt idx="738">
                  <c:v>391.452090949052</c:v>
                </c:pt>
                <c:pt idx="739">
                  <c:v>391.59539573761</c:v>
                </c:pt>
                <c:pt idx="740">
                  <c:v>391.758767743328</c:v>
                </c:pt>
                <c:pt idx="741">
                  <c:v>393.703238783002</c:v>
                </c:pt>
                <c:pt idx="742">
                  <c:v>394.838078351154</c:v>
                </c:pt>
                <c:pt idx="743">
                  <c:v>394.909198752733</c:v>
                </c:pt>
                <c:pt idx="744">
                  <c:v>394.984245451829</c:v>
                </c:pt>
                <c:pt idx="745">
                  <c:v>397.199496803753</c:v>
                </c:pt>
                <c:pt idx="746">
                  <c:v>397.425519675505</c:v>
                </c:pt>
                <c:pt idx="747">
                  <c:v>397.760994366118</c:v>
                </c:pt>
                <c:pt idx="748">
                  <c:v>397.77326011354</c:v>
                </c:pt>
                <c:pt idx="749">
                  <c:v>398.097537928201</c:v>
                </c:pt>
                <c:pt idx="750">
                  <c:v>400.630538099284</c:v>
                </c:pt>
                <c:pt idx="751">
                  <c:v>401.081303369198</c:v>
                </c:pt>
                <c:pt idx="752">
                  <c:v>401.122774906462</c:v>
                </c:pt>
                <c:pt idx="753">
                  <c:v>402.144300825506</c:v>
                </c:pt>
                <c:pt idx="754">
                  <c:v>402.229470125828</c:v>
                </c:pt>
                <c:pt idx="755">
                  <c:v>403.46481630244</c:v>
                </c:pt>
                <c:pt idx="756">
                  <c:v>404.133561838771</c:v>
                </c:pt>
                <c:pt idx="757">
                  <c:v>405.14977204164</c:v>
                </c:pt>
                <c:pt idx="758">
                  <c:v>405.395536007458</c:v>
                </c:pt>
                <c:pt idx="759">
                  <c:v>405.546503650666</c:v>
                </c:pt>
                <c:pt idx="760">
                  <c:v>405.769337783858</c:v>
                </c:pt>
                <c:pt idx="761">
                  <c:v>405.933227822339</c:v>
                </c:pt>
                <c:pt idx="762">
                  <c:v>406.038441774733</c:v>
                </c:pt>
                <c:pt idx="763">
                  <c:v>409.71218429549</c:v>
                </c:pt>
                <c:pt idx="764">
                  <c:v>409.859083282378</c:v>
                </c:pt>
                <c:pt idx="765">
                  <c:v>409.943454478419</c:v>
                </c:pt>
                <c:pt idx="766">
                  <c:v>410.121302844073</c:v>
                </c:pt>
                <c:pt idx="767">
                  <c:v>410.522555629419</c:v>
                </c:pt>
                <c:pt idx="768">
                  <c:v>410.760720027796</c:v>
                </c:pt>
                <c:pt idx="769">
                  <c:v>410.76243955239</c:v>
                </c:pt>
                <c:pt idx="770">
                  <c:v>411.068064888458</c:v>
                </c:pt>
                <c:pt idx="771">
                  <c:v>411.325659618316</c:v>
                </c:pt>
                <c:pt idx="772">
                  <c:v>411.602461517621</c:v>
                </c:pt>
                <c:pt idx="773">
                  <c:v>412.630289800169</c:v>
                </c:pt>
                <c:pt idx="774">
                  <c:v>412.71986203026</c:v>
                </c:pt>
                <c:pt idx="775">
                  <c:v>413.108200143128</c:v>
                </c:pt>
                <c:pt idx="776">
                  <c:v>413.23185831488</c:v>
                </c:pt>
                <c:pt idx="777">
                  <c:v>414.033614838418</c:v>
                </c:pt>
                <c:pt idx="778">
                  <c:v>414.380068935665</c:v>
                </c:pt>
                <c:pt idx="779">
                  <c:v>415.920608732817</c:v>
                </c:pt>
                <c:pt idx="780">
                  <c:v>416.327052828982</c:v>
                </c:pt>
                <c:pt idx="781">
                  <c:v>418.068317356739</c:v>
                </c:pt>
                <c:pt idx="782">
                  <c:v>418.488888704346</c:v>
                </c:pt>
                <c:pt idx="783">
                  <c:v>419.324696602786</c:v>
                </c:pt>
                <c:pt idx="784">
                  <c:v>420.59083947704</c:v>
                </c:pt>
                <c:pt idx="785">
                  <c:v>420.77113093512</c:v>
                </c:pt>
                <c:pt idx="786">
                  <c:v>420.808726109715</c:v>
                </c:pt>
                <c:pt idx="787">
                  <c:v>421.970563643284</c:v>
                </c:pt>
                <c:pt idx="788">
                  <c:v>422.411161760546</c:v>
                </c:pt>
                <c:pt idx="789">
                  <c:v>422.670586730631</c:v>
                </c:pt>
                <c:pt idx="790">
                  <c:v>423.201723403969</c:v>
                </c:pt>
                <c:pt idx="791">
                  <c:v>423.315694184205</c:v>
                </c:pt>
                <c:pt idx="792">
                  <c:v>423.361975068865</c:v>
                </c:pt>
                <c:pt idx="793">
                  <c:v>424.416908080191</c:v>
                </c:pt>
                <c:pt idx="794">
                  <c:v>424.560599518885</c:v>
                </c:pt>
                <c:pt idx="795">
                  <c:v>424.763185701815</c:v>
                </c:pt>
                <c:pt idx="796">
                  <c:v>425.000809880723</c:v>
                </c:pt>
                <c:pt idx="797">
                  <c:v>426.2912202997</c:v>
                </c:pt>
                <c:pt idx="798">
                  <c:v>426.634837495238</c:v>
                </c:pt>
                <c:pt idx="799">
                  <c:v>427.144261895035</c:v>
                </c:pt>
                <c:pt idx="800">
                  <c:v>427.175664684752</c:v>
                </c:pt>
                <c:pt idx="801">
                  <c:v>427.851126292265</c:v>
                </c:pt>
                <c:pt idx="802">
                  <c:v>428.547340561327</c:v>
                </c:pt>
                <c:pt idx="803">
                  <c:v>428.799619928383</c:v>
                </c:pt>
                <c:pt idx="804">
                  <c:v>429.746102728372</c:v>
                </c:pt>
                <c:pt idx="805">
                  <c:v>429.837071285093</c:v>
                </c:pt>
                <c:pt idx="806">
                  <c:v>430.102239580935</c:v>
                </c:pt>
                <c:pt idx="807">
                  <c:v>430.271733680783</c:v>
                </c:pt>
                <c:pt idx="808">
                  <c:v>430.761958294926</c:v>
                </c:pt>
                <c:pt idx="809">
                  <c:v>431.476821154684</c:v>
                </c:pt>
                <c:pt idx="810">
                  <c:v>431.577248451034</c:v>
                </c:pt>
                <c:pt idx="811">
                  <c:v>431.798530927066</c:v>
                </c:pt>
                <c:pt idx="812">
                  <c:v>433.263684236054</c:v>
                </c:pt>
                <c:pt idx="813">
                  <c:v>434.469690634079</c:v>
                </c:pt>
                <c:pt idx="814">
                  <c:v>434.634080416018</c:v>
                </c:pt>
                <c:pt idx="815">
                  <c:v>434.736079055783</c:v>
                </c:pt>
                <c:pt idx="816">
                  <c:v>435.388093437563</c:v>
                </c:pt>
                <c:pt idx="817">
                  <c:v>435.954008050691</c:v>
                </c:pt>
                <c:pt idx="818">
                  <c:v>436.330200556602</c:v>
                </c:pt>
                <c:pt idx="819">
                  <c:v>437.135420953681</c:v>
                </c:pt>
                <c:pt idx="820">
                  <c:v>437.625797389606</c:v>
                </c:pt>
                <c:pt idx="821">
                  <c:v>437.946194114328</c:v>
                </c:pt>
                <c:pt idx="822">
                  <c:v>438.136969291504</c:v>
                </c:pt>
                <c:pt idx="823">
                  <c:v>438.312086084426</c:v>
                </c:pt>
                <c:pt idx="824">
                  <c:v>438.743780247954</c:v>
                </c:pt>
                <c:pt idx="825">
                  <c:v>440.843059137876</c:v>
                </c:pt>
                <c:pt idx="826">
                  <c:v>441.414041882044</c:v>
                </c:pt>
                <c:pt idx="827">
                  <c:v>444.050396229932</c:v>
                </c:pt>
                <c:pt idx="828">
                  <c:v>444.432682165057</c:v>
                </c:pt>
                <c:pt idx="829">
                  <c:v>445.077820387523</c:v>
                </c:pt>
                <c:pt idx="830">
                  <c:v>446.215139476658</c:v>
                </c:pt>
                <c:pt idx="831">
                  <c:v>446.538793931071</c:v>
                </c:pt>
                <c:pt idx="832">
                  <c:v>447.183463872164</c:v>
                </c:pt>
                <c:pt idx="833">
                  <c:v>448.239052781757</c:v>
                </c:pt>
                <c:pt idx="834">
                  <c:v>448.252814903182</c:v>
                </c:pt>
                <c:pt idx="835">
                  <c:v>449.025815576226</c:v>
                </c:pt>
                <c:pt idx="836">
                  <c:v>449.882623047896</c:v>
                </c:pt>
                <c:pt idx="837">
                  <c:v>450.031219634227</c:v>
                </c:pt>
                <c:pt idx="838">
                  <c:v>450.032736157946</c:v>
                </c:pt>
                <c:pt idx="839">
                  <c:v>454.51529919609</c:v>
                </c:pt>
                <c:pt idx="840">
                  <c:v>454.799247697911</c:v>
                </c:pt>
                <c:pt idx="841">
                  <c:v>455.003668461959</c:v>
                </c:pt>
                <c:pt idx="842">
                  <c:v>455.134477280099</c:v>
                </c:pt>
                <c:pt idx="843">
                  <c:v>455.471832334857</c:v>
                </c:pt>
                <c:pt idx="844">
                  <c:v>455.626946162915</c:v>
                </c:pt>
                <c:pt idx="845">
                  <c:v>456.200409542063</c:v>
                </c:pt>
                <c:pt idx="846">
                  <c:v>456.896023156456</c:v>
                </c:pt>
                <c:pt idx="847">
                  <c:v>457.01601105336</c:v>
                </c:pt>
                <c:pt idx="848">
                  <c:v>457.678204602128</c:v>
                </c:pt>
                <c:pt idx="849">
                  <c:v>458.010535490176</c:v>
                </c:pt>
                <c:pt idx="850">
                  <c:v>458.075346811143</c:v>
                </c:pt>
                <c:pt idx="851">
                  <c:v>458.174168582076</c:v>
                </c:pt>
                <c:pt idx="852">
                  <c:v>458.407289627194</c:v>
                </c:pt>
                <c:pt idx="853">
                  <c:v>458.61155814951</c:v>
                </c:pt>
                <c:pt idx="854">
                  <c:v>458.628309694386</c:v>
                </c:pt>
                <c:pt idx="855">
                  <c:v>459.136745837993</c:v>
                </c:pt>
                <c:pt idx="856">
                  <c:v>459.554245212368</c:v>
                </c:pt>
                <c:pt idx="857">
                  <c:v>463.498430061821</c:v>
                </c:pt>
                <c:pt idx="858">
                  <c:v>463.624849438192</c:v>
                </c:pt>
                <c:pt idx="859">
                  <c:v>463.838236661831</c:v>
                </c:pt>
                <c:pt idx="860">
                  <c:v>464.421795920458</c:v>
                </c:pt>
                <c:pt idx="861">
                  <c:v>465.563644501976</c:v>
                </c:pt>
                <c:pt idx="862">
                  <c:v>465.760963182257</c:v>
                </c:pt>
                <c:pt idx="863">
                  <c:v>465.884774625272</c:v>
                </c:pt>
                <c:pt idx="864">
                  <c:v>466.022319771047</c:v>
                </c:pt>
                <c:pt idx="865">
                  <c:v>466.457838929147</c:v>
                </c:pt>
                <c:pt idx="866">
                  <c:v>466.616371149468</c:v>
                </c:pt>
                <c:pt idx="867">
                  <c:v>466.92019205437</c:v>
                </c:pt>
                <c:pt idx="868">
                  <c:v>467.118660768359</c:v>
                </c:pt>
                <c:pt idx="869">
                  <c:v>467.450065048194</c:v>
                </c:pt>
                <c:pt idx="870">
                  <c:v>467.467066340492</c:v>
                </c:pt>
                <c:pt idx="871">
                  <c:v>468.444734144742</c:v>
                </c:pt>
                <c:pt idx="872">
                  <c:v>468.461418145626</c:v>
                </c:pt>
                <c:pt idx="873">
                  <c:v>469.117596226413</c:v>
                </c:pt>
                <c:pt idx="874">
                  <c:v>469.176052412334</c:v>
                </c:pt>
                <c:pt idx="875">
                  <c:v>470.730462647893</c:v>
                </c:pt>
                <c:pt idx="876">
                  <c:v>471.14269166069</c:v>
                </c:pt>
                <c:pt idx="877">
                  <c:v>473.054804732381</c:v>
                </c:pt>
                <c:pt idx="878">
                  <c:v>473.2076904704</c:v>
                </c:pt>
                <c:pt idx="879">
                  <c:v>476.257527202618</c:v>
                </c:pt>
                <c:pt idx="880">
                  <c:v>476.824823200171</c:v>
                </c:pt>
                <c:pt idx="881">
                  <c:v>477.842691939619</c:v>
                </c:pt>
                <c:pt idx="882">
                  <c:v>478.226559817674</c:v>
                </c:pt>
                <c:pt idx="883">
                  <c:v>478.817837298201</c:v>
                </c:pt>
                <c:pt idx="884">
                  <c:v>479.167146283015</c:v>
                </c:pt>
                <c:pt idx="885">
                  <c:v>479.641440208235</c:v>
                </c:pt>
                <c:pt idx="886">
                  <c:v>480.030765417765</c:v>
                </c:pt>
                <c:pt idx="887">
                  <c:v>480.981395215461</c:v>
                </c:pt>
                <c:pt idx="888">
                  <c:v>481.015487246137</c:v>
                </c:pt>
                <c:pt idx="889">
                  <c:v>484.263066810615</c:v>
                </c:pt>
                <c:pt idx="890">
                  <c:v>484.815981205928</c:v>
                </c:pt>
                <c:pt idx="891">
                  <c:v>485.707090803259</c:v>
                </c:pt>
                <c:pt idx="892">
                  <c:v>485.969039909899</c:v>
                </c:pt>
                <c:pt idx="893">
                  <c:v>487.765011794124</c:v>
                </c:pt>
                <c:pt idx="894">
                  <c:v>488.01661078992</c:v>
                </c:pt>
                <c:pt idx="895">
                  <c:v>488.449682519103</c:v>
                </c:pt>
                <c:pt idx="896">
                  <c:v>488.46883297264</c:v>
                </c:pt>
                <c:pt idx="897">
                  <c:v>488.625466860907</c:v>
                </c:pt>
                <c:pt idx="898">
                  <c:v>489.020403113531</c:v>
                </c:pt>
                <c:pt idx="899">
                  <c:v>489.048002087108</c:v>
                </c:pt>
                <c:pt idx="900">
                  <c:v>489.817762348891</c:v>
                </c:pt>
                <c:pt idx="901">
                  <c:v>491.310268661608</c:v>
                </c:pt>
                <c:pt idx="902">
                  <c:v>491.590151954973</c:v>
                </c:pt>
                <c:pt idx="903">
                  <c:v>491.800059735672</c:v>
                </c:pt>
                <c:pt idx="904">
                  <c:v>492.354519501891</c:v>
                </c:pt>
                <c:pt idx="905">
                  <c:v>492.92261269494</c:v>
                </c:pt>
                <c:pt idx="906">
                  <c:v>493.297438251743</c:v>
                </c:pt>
                <c:pt idx="907">
                  <c:v>493.30011599609</c:v>
                </c:pt>
                <c:pt idx="908">
                  <c:v>493.73799067103</c:v>
                </c:pt>
                <c:pt idx="909">
                  <c:v>494.054173244286</c:v>
                </c:pt>
                <c:pt idx="910">
                  <c:v>494.092862707288</c:v>
                </c:pt>
                <c:pt idx="911">
                  <c:v>494.209515648959</c:v>
                </c:pt>
                <c:pt idx="912">
                  <c:v>494.636231615397</c:v>
                </c:pt>
                <c:pt idx="913">
                  <c:v>495.656260898182</c:v>
                </c:pt>
                <c:pt idx="914">
                  <c:v>495.759103799301</c:v>
                </c:pt>
                <c:pt idx="915">
                  <c:v>495.810140274569</c:v>
                </c:pt>
                <c:pt idx="916">
                  <c:v>496.348574904327</c:v>
                </c:pt>
                <c:pt idx="917">
                  <c:v>497.204175212069</c:v>
                </c:pt>
                <c:pt idx="918">
                  <c:v>497.36661410625</c:v>
                </c:pt>
                <c:pt idx="919">
                  <c:v>497.487742643737</c:v>
                </c:pt>
                <c:pt idx="920">
                  <c:v>497.720611021627</c:v>
                </c:pt>
                <c:pt idx="921">
                  <c:v>497.979238621102</c:v>
                </c:pt>
                <c:pt idx="922">
                  <c:v>498.259860967708</c:v>
                </c:pt>
                <c:pt idx="923">
                  <c:v>498.264347251228</c:v>
                </c:pt>
                <c:pt idx="924">
                  <c:v>498.752605883556</c:v>
                </c:pt>
                <c:pt idx="925">
                  <c:v>499.000190023679</c:v>
                </c:pt>
                <c:pt idx="926">
                  <c:v>499.528250111642</c:v>
                </c:pt>
                <c:pt idx="927">
                  <c:v>500.109344894861</c:v>
                </c:pt>
                <c:pt idx="928">
                  <c:v>500.610216158929</c:v>
                </c:pt>
                <c:pt idx="929">
                  <c:v>501.504378847686</c:v>
                </c:pt>
                <c:pt idx="930">
                  <c:v>501.590935202049</c:v>
                </c:pt>
                <c:pt idx="931">
                  <c:v>502.387166897299</c:v>
                </c:pt>
                <c:pt idx="932">
                  <c:v>502.875315411977</c:v>
                </c:pt>
                <c:pt idx="933">
                  <c:v>503.506837322966</c:v>
                </c:pt>
                <c:pt idx="934">
                  <c:v>503.6885399698</c:v>
                </c:pt>
                <c:pt idx="935">
                  <c:v>504.102654495284</c:v>
                </c:pt>
                <c:pt idx="936">
                  <c:v>504.16643272372</c:v>
                </c:pt>
                <c:pt idx="937">
                  <c:v>504.348327738598</c:v>
                </c:pt>
                <c:pt idx="938">
                  <c:v>504.453973185287</c:v>
                </c:pt>
                <c:pt idx="939">
                  <c:v>504.818376096169</c:v>
                </c:pt>
                <c:pt idx="940">
                  <c:v>505.336837603603</c:v>
                </c:pt>
                <c:pt idx="941">
                  <c:v>505.830918143261</c:v>
                </c:pt>
                <c:pt idx="942">
                  <c:v>506.238978942335</c:v>
                </c:pt>
                <c:pt idx="943">
                  <c:v>508.047953854396</c:v>
                </c:pt>
                <c:pt idx="944">
                  <c:v>509.127819872741</c:v>
                </c:pt>
                <c:pt idx="945">
                  <c:v>509.333553763303</c:v>
                </c:pt>
                <c:pt idx="946">
                  <c:v>509.338004613419</c:v>
                </c:pt>
                <c:pt idx="947">
                  <c:v>511.606429750539</c:v>
                </c:pt>
                <c:pt idx="948">
                  <c:v>511.70740210539</c:v>
                </c:pt>
                <c:pt idx="949">
                  <c:v>511.72699524788</c:v>
                </c:pt>
                <c:pt idx="950">
                  <c:v>512.066193121777</c:v>
                </c:pt>
                <c:pt idx="951">
                  <c:v>512.219190384896</c:v>
                </c:pt>
                <c:pt idx="952">
                  <c:v>512.738319518133</c:v>
                </c:pt>
                <c:pt idx="953">
                  <c:v>512.740971914846</c:v>
                </c:pt>
                <c:pt idx="954">
                  <c:v>513.204915237022</c:v>
                </c:pt>
                <c:pt idx="955">
                  <c:v>514.582701026733</c:v>
                </c:pt>
                <c:pt idx="956">
                  <c:v>514.646535325337</c:v>
                </c:pt>
                <c:pt idx="957">
                  <c:v>516.961110288465</c:v>
                </c:pt>
                <c:pt idx="958">
                  <c:v>516.971477894175</c:v>
                </c:pt>
                <c:pt idx="959">
                  <c:v>517.199334132252</c:v>
                </c:pt>
                <c:pt idx="960">
                  <c:v>517.397249217622</c:v>
                </c:pt>
                <c:pt idx="961">
                  <c:v>517.473993233188</c:v>
                </c:pt>
                <c:pt idx="962">
                  <c:v>518.013602509532</c:v>
                </c:pt>
                <c:pt idx="963">
                  <c:v>518.370215714169</c:v>
                </c:pt>
                <c:pt idx="964">
                  <c:v>518.416658322473</c:v>
                </c:pt>
                <c:pt idx="965">
                  <c:v>518.846775574219</c:v>
                </c:pt>
                <c:pt idx="966">
                  <c:v>519.314975982151</c:v>
                </c:pt>
                <c:pt idx="967">
                  <c:v>519.864316097099</c:v>
                </c:pt>
                <c:pt idx="968">
                  <c:v>520.061193450336</c:v>
                </c:pt>
                <c:pt idx="969">
                  <c:v>520.311967020802</c:v>
                </c:pt>
                <c:pt idx="970">
                  <c:v>520.510014215055</c:v>
                </c:pt>
                <c:pt idx="971">
                  <c:v>521.311159719601</c:v>
                </c:pt>
                <c:pt idx="972">
                  <c:v>521.473853309249</c:v>
                </c:pt>
                <c:pt idx="973">
                  <c:v>522.441441277897</c:v>
                </c:pt>
                <c:pt idx="974">
                  <c:v>524.7951857332</c:v>
                </c:pt>
                <c:pt idx="975">
                  <c:v>525.316920933256</c:v>
                </c:pt>
                <c:pt idx="976">
                  <c:v>526.406622891269</c:v>
                </c:pt>
                <c:pt idx="977">
                  <c:v>526.733106231985</c:v>
                </c:pt>
                <c:pt idx="978">
                  <c:v>527.344899858743</c:v>
                </c:pt>
                <c:pt idx="979">
                  <c:v>528.252310187614</c:v>
                </c:pt>
                <c:pt idx="980">
                  <c:v>528.303176308803</c:v>
                </c:pt>
                <c:pt idx="981">
                  <c:v>528.324832900669</c:v>
                </c:pt>
                <c:pt idx="982">
                  <c:v>528.756572644655</c:v>
                </c:pt>
                <c:pt idx="983">
                  <c:v>529.040175204163</c:v>
                </c:pt>
                <c:pt idx="984">
                  <c:v>529.581615174373</c:v>
                </c:pt>
                <c:pt idx="985">
                  <c:v>529.92404047673</c:v>
                </c:pt>
                <c:pt idx="986">
                  <c:v>530.455006815604</c:v>
                </c:pt>
                <c:pt idx="987">
                  <c:v>530.511758975128</c:v>
                </c:pt>
                <c:pt idx="988">
                  <c:v>531.650053652921</c:v>
                </c:pt>
                <c:pt idx="989">
                  <c:v>532.476996554316</c:v>
                </c:pt>
                <c:pt idx="990">
                  <c:v>532.707703242427</c:v>
                </c:pt>
                <c:pt idx="991">
                  <c:v>533.08043751853</c:v>
                </c:pt>
                <c:pt idx="992">
                  <c:v>533.29509525016</c:v>
                </c:pt>
                <c:pt idx="993">
                  <c:v>533.317745575251</c:v>
                </c:pt>
                <c:pt idx="994">
                  <c:v>533.354959339762</c:v>
                </c:pt>
                <c:pt idx="995">
                  <c:v>533.46358357171</c:v>
                </c:pt>
                <c:pt idx="996">
                  <c:v>533.712902763151</c:v>
                </c:pt>
                <c:pt idx="997">
                  <c:v>534.614985751051</c:v>
                </c:pt>
                <c:pt idx="998">
                  <c:v>535.561547700448</c:v>
                </c:pt>
                <c:pt idx="999">
                  <c:v>535.844901068407</c:v>
                </c:pt>
                <c:pt idx="1000">
                  <c:v>536.163874253194</c:v>
                </c:pt>
                <c:pt idx="1001">
                  <c:v>536.290126955808</c:v>
                </c:pt>
                <c:pt idx="1002">
                  <c:v>536.365394121292</c:v>
                </c:pt>
                <c:pt idx="1003">
                  <c:v>536.434344840411</c:v>
                </c:pt>
                <c:pt idx="1004">
                  <c:v>536.608560762143</c:v>
                </c:pt>
                <c:pt idx="1005">
                  <c:v>536.689373028633</c:v>
                </c:pt>
                <c:pt idx="1006">
                  <c:v>536.734844042292</c:v>
                </c:pt>
                <c:pt idx="1007">
                  <c:v>536.836374860395</c:v>
                </c:pt>
                <c:pt idx="1008">
                  <c:v>537.408312917013</c:v>
                </c:pt>
                <c:pt idx="1009">
                  <c:v>537.46539146412</c:v>
                </c:pt>
                <c:pt idx="1010">
                  <c:v>537.523634840352</c:v>
                </c:pt>
                <c:pt idx="1011">
                  <c:v>537.66844653716</c:v>
                </c:pt>
                <c:pt idx="1012">
                  <c:v>537.687157732181</c:v>
                </c:pt>
                <c:pt idx="1013">
                  <c:v>537.922031830721</c:v>
                </c:pt>
                <c:pt idx="1014">
                  <c:v>537.935572221903</c:v>
                </c:pt>
                <c:pt idx="1015">
                  <c:v>537.946244634799</c:v>
                </c:pt>
                <c:pt idx="1016">
                  <c:v>538.189340029752</c:v>
                </c:pt>
                <c:pt idx="1017">
                  <c:v>538.848004964114</c:v>
                </c:pt>
                <c:pt idx="1018">
                  <c:v>539.385641910058</c:v>
                </c:pt>
                <c:pt idx="1019">
                  <c:v>539.758027894398</c:v>
                </c:pt>
                <c:pt idx="1020">
                  <c:v>539.967852961298</c:v>
                </c:pt>
                <c:pt idx="1021">
                  <c:v>540.70828017285</c:v>
                </c:pt>
                <c:pt idx="1022">
                  <c:v>540.888739389217</c:v>
                </c:pt>
                <c:pt idx="1023">
                  <c:v>541.032211056249</c:v>
                </c:pt>
                <c:pt idx="1024">
                  <c:v>541.770208981428</c:v>
                </c:pt>
                <c:pt idx="1025">
                  <c:v>541.98588705489</c:v>
                </c:pt>
                <c:pt idx="1026">
                  <c:v>543.236742718563</c:v>
                </c:pt>
                <c:pt idx="1027">
                  <c:v>543.298489871964</c:v>
                </c:pt>
                <c:pt idx="1028">
                  <c:v>543.75621858137</c:v>
                </c:pt>
                <c:pt idx="1029">
                  <c:v>544.235335356726</c:v>
                </c:pt>
                <c:pt idx="1030">
                  <c:v>544.316182688517</c:v>
                </c:pt>
                <c:pt idx="1031">
                  <c:v>544.971119236439</c:v>
                </c:pt>
                <c:pt idx="1032">
                  <c:v>545.173762197838</c:v>
                </c:pt>
                <c:pt idx="1033">
                  <c:v>545.205924655355</c:v>
                </c:pt>
                <c:pt idx="1034">
                  <c:v>545.375556769612</c:v>
                </c:pt>
                <c:pt idx="1035">
                  <c:v>545.386336645783</c:v>
                </c:pt>
                <c:pt idx="1036">
                  <c:v>545.637400223862</c:v>
                </c:pt>
                <c:pt idx="1037">
                  <c:v>545.63751208449</c:v>
                </c:pt>
                <c:pt idx="1038">
                  <c:v>545.778660333626</c:v>
                </c:pt>
                <c:pt idx="1039">
                  <c:v>545.826425242895</c:v>
                </c:pt>
                <c:pt idx="1040">
                  <c:v>546.081063427192</c:v>
                </c:pt>
                <c:pt idx="1041">
                  <c:v>547.278582306257</c:v>
                </c:pt>
                <c:pt idx="1042">
                  <c:v>547.74457530066</c:v>
                </c:pt>
                <c:pt idx="1043">
                  <c:v>547.9115254241</c:v>
                </c:pt>
                <c:pt idx="1044">
                  <c:v>548.318572070131</c:v>
                </c:pt>
                <c:pt idx="1045">
                  <c:v>548.416624368659</c:v>
                </c:pt>
                <c:pt idx="1046">
                  <c:v>548.665069929735</c:v>
                </c:pt>
                <c:pt idx="1047">
                  <c:v>549.389084148866</c:v>
                </c:pt>
                <c:pt idx="1048">
                  <c:v>549.400163569622</c:v>
                </c:pt>
                <c:pt idx="1049">
                  <c:v>550.056204744361</c:v>
                </c:pt>
                <c:pt idx="1050">
                  <c:v>550.121095867826</c:v>
                </c:pt>
                <c:pt idx="1051">
                  <c:v>550.387294233805</c:v>
                </c:pt>
                <c:pt idx="1052">
                  <c:v>550.396615301279</c:v>
                </c:pt>
                <c:pt idx="1053">
                  <c:v>551.576094581952</c:v>
                </c:pt>
                <c:pt idx="1054">
                  <c:v>552.605140021268</c:v>
                </c:pt>
                <c:pt idx="1055">
                  <c:v>553.628959140138</c:v>
                </c:pt>
                <c:pt idx="1056">
                  <c:v>554.601804107209</c:v>
                </c:pt>
                <c:pt idx="1057">
                  <c:v>555.496668042104</c:v>
                </c:pt>
                <c:pt idx="1058">
                  <c:v>555.888489485983</c:v>
                </c:pt>
                <c:pt idx="1059">
                  <c:v>557.914092149984</c:v>
                </c:pt>
                <c:pt idx="1060">
                  <c:v>557.925844620042</c:v>
                </c:pt>
                <c:pt idx="1061">
                  <c:v>559.395735148564</c:v>
                </c:pt>
                <c:pt idx="1062">
                  <c:v>560.76406697197</c:v>
                </c:pt>
                <c:pt idx="1063">
                  <c:v>561.875734567984</c:v>
                </c:pt>
                <c:pt idx="1064">
                  <c:v>562.218194853431</c:v>
                </c:pt>
                <c:pt idx="1065">
                  <c:v>562.540983564417</c:v>
                </c:pt>
                <c:pt idx="1066">
                  <c:v>562.633329076312</c:v>
                </c:pt>
                <c:pt idx="1067">
                  <c:v>563.037921249</c:v>
                </c:pt>
                <c:pt idx="1068">
                  <c:v>563.048989646907</c:v>
                </c:pt>
                <c:pt idx="1069">
                  <c:v>564.516245941503</c:v>
                </c:pt>
                <c:pt idx="1070">
                  <c:v>565.071509424873</c:v>
                </c:pt>
                <c:pt idx="1071">
                  <c:v>565.558222628346</c:v>
                </c:pt>
                <c:pt idx="1072">
                  <c:v>565.982462460454</c:v>
                </c:pt>
                <c:pt idx="1073">
                  <c:v>567.007241107418</c:v>
                </c:pt>
                <c:pt idx="1074">
                  <c:v>567.222736169069</c:v>
                </c:pt>
                <c:pt idx="1075">
                  <c:v>567.721233087461</c:v>
                </c:pt>
                <c:pt idx="1076">
                  <c:v>568.284317242543</c:v>
                </c:pt>
                <c:pt idx="1077">
                  <c:v>568.476602889183</c:v>
                </c:pt>
                <c:pt idx="1078">
                  <c:v>568.773464997346</c:v>
                </c:pt>
                <c:pt idx="1079">
                  <c:v>568.983167057441</c:v>
                </c:pt>
                <c:pt idx="1080">
                  <c:v>569.045062044244</c:v>
                </c:pt>
                <c:pt idx="1081">
                  <c:v>569.706324079788</c:v>
                </c:pt>
                <c:pt idx="1082">
                  <c:v>569.728030779358</c:v>
                </c:pt>
                <c:pt idx="1083">
                  <c:v>570.016240378245</c:v>
                </c:pt>
                <c:pt idx="1084">
                  <c:v>570.106826076166</c:v>
                </c:pt>
                <c:pt idx="1085">
                  <c:v>570.889961009951</c:v>
                </c:pt>
                <c:pt idx="1086">
                  <c:v>571.324420368763</c:v>
                </c:pt>
                <c:pt idx="1087">
                  <c:v>571.331180468223</c:v>
                </c:pt>
                <c:pt idx="1088">
                  <c:v>571.444504849807</c:v>
                </c:pt>
                <c:pt idx="1089">
                  <c:v>572.069197020215</c:v>
                </c:pt>
                <c:pt idx="1090">
                  <c:v>572.187730543828</c:v>
                </c:pt>
                <c:pt idx="1091">
                  <c:v>572.232256831952</c:v>
                </c:pt>
                <c:pt idx="1092">
                  <c:v>572.374051779801</c:v>
                </c:pt>
                <c:pt idx="1093">
                  <c:v>572.797331748884</c:v>
                </c:pt>
                <c:pt idx="1094">
                  <c:v>573.111057679741</c:v>
                </c:pt>
                <c:pt idx="1095">
                  <c:v>573.881680033091</c:v>
                </c:pt>
                <c:pt idx="1096">
                  <c:v>573.99626718481</c:v>
                </c:pt>
                <c:pt idx="1097">
                  <c:v>574.016942336568</c:v>
                </c:pt>
                <c:pt idx="1098">
                  <c:v>574.542102318675</c:v>
                </c:pt>
                <c:pt idx="1099">
                  <c:v>575.379579846414</c:v>
                </c:pt>
                <c:pt idx="1100">
                  <c:v>576.242584950655</c:v>
                </c:pt>
                <c:pt idx="1101">
                  <c:v>577.058465658928</c:v>
                </c:pt>
                <c:pt idx="1102">
                  <c:v>577.155856716187</c:v>
                </c:pt>
                <c:pt idx="1103">
                  <c:v>577.548013042072</c:v>
                </c:pt>
                <c:pt idx="1104">
                  <c:v>577.903996371918</c:v>
                </c:pt>
                <c:pt idx="1105">
                  <c:v>579.327318979706</c:v>
                </c:pt>
                <c:pt idx="1106">
                  <c:v>579.968628050022</c:v>
                </c:pt>
                <c:pt idx="1107">
                  <c:v>581.345560270383</c:v>
                </c:pt>
                <c:pt idx="1108">
                  <c:v>581.434531655375</c:v>
                </c:pt>
                <c:pt idx="1109">
                  <c:v>581.924475053601</c:v>
                </c:pt>
                <c:pt idx="1110">
                  <c:v>582.010182685468</c:v>
                </c:pt>
                <c:pt idx="1111">
                  <c:v>582.167862210918</c:v>
                </c:pt>
                <c:pt idx="1112">
                  <c:v>582.310180127589</c:v>
                </c:pt>
                <c:pt idx="1113">
                  <c:v>583.187634526177</c:v>
                </c:pt>
                <c:pt idx="1114">
                  <c:v>583.633894757496</c:v>
                </c:pt>
                <c:pt idx="1115">
                  <c:v>584.621253196445</c:v>
                </c:pt>
                <c:pt idx="1116">
                  <c:v>584.674877004704</c:v>
                </c:pt>
                <c:pt idx="1117">
                  <c:v>587.659758149664</c:v>
                </c:pt>
                <c:pt idx="1118">
                  <c:v>587.968039431074</c:v>
                </c:pt>
                <c:pt idx="1119">
                  <c:v>588.002314811695</c:v>
                </c:pt>
                <c:pt idx="1120">
                  <c:v>588.015578031679</c:v>
                </c:pt>
                <c:pt idx="1121">
                  <c:v>588.597014360856</c:v>
                </c:pt>
                <c:pt idx="1122">
                  <c:v>588.813543516094</c:v>
                </c:pt>
                <c:pt idx="1123">
                  <c:v>588.878451999103</c:v>
                </c:pt>
                <c:pt idx="1124">
                  <c:v>589.84950439287</c:v>
                </c:pt>
                <c:pt idx="1125">
                  <c:v>591.107602427758</c:v>
                </c:pt>
                <c:pt idx="1126">
                  <c:v>591.284769791746</c:v>
                </c:pt>
                <c:pt idx="1127">
                  <c:v>591.641832228653</c:v>
                </c:pt>
                <c:pt idx="1128">
                  <c:v>592.865251919592</c:v>
                </c:pt>
                <c:pt idx="1129">
                  <c:v>593.155566192728</c:v>
                </c:pt>
                <c:pt idx="1130">
                  <c:v>593.638641196357</c:v>
                </c:pt>
                <c:pt idx="1131">
                  <c:v>594.457550477978</c:v>
                </c:pt>
                <c:pt idx="1132">
                  <c:v>594.948337255403</c:v>
                </c:pt>
                <c:pt idx="1133">
                  <c:v>595.240245338257</c:v>
                </c:pt>
                <c:pt idx="1134">
                  <c:v>595.402254673111</c:v>
                </c:pt>
                <c:pt idx="1135">
                  <c:v>596.4317588028</c:v>
                </c:pt>
                <c:pt idx="1136">
                  <c:v>596.914073834894</c:v>
                </c:pt>
                <c:pt idx="1137">
                  <c:v>597.032082004578</c:v>
                </c:pt>
                <c:pt idx="1138">
                  <c:v>597.097913530501</c:v>
                </c:pt>
                <c:pt idx="1139">
                  <c:v>599.014823185389</c:v>
                </c:pt>
                <c:pt idx="1140">
                  <c:v>599.204711703057</c:v>
                </c:pt>
                <c:pt idx="1141">
                  <c:v>599.779776417231</c:v>
                </c:pt>
                <c:pt idx="1142">
                  <c:v>600.089416501193</c:v>
                </c:pt>
                <c:pt idx="1143">
                  <c:v>600.163760322677</c:v>
                </c:pt>
                <c:pt idx="1144">
                  <c:v>600.566960844367</c:v>
                </c:pt>
                <c:pt idx="1145">
                  <c:v>603.690839579908</c:v>
                </c:pt>
                <c:pt idx="1146">
                  <c:v>603.939450075034</c:v>
                </c:pt>
                <c:pt idx="1147">
                  <c:v>605.134779546832</c:v>
                </c:pt>
                <c:pt idx="1148">
                  <c:v>605.529764520036</c:v>
                </c:pt>
                <c:pt idx="1149">
                  <c:v>605.941685634904</c:v>
                </c:pt>
                <c:pt idx="1150">
                  <c:v>606.328815354654</c:v>
                </c:pt>
                <c:pt idx="1151">
                  <c:v>606.352512672213</c:v>
                </c:pt>
                <c:pt idx="1152">
                  <c:v>606.497399910056</c:v>
                </c:pt>
                <c:pt idx="1153">
                  <c:v>607.188362699128</c:v>
                </c:pt>
                <c:pt idx="1154">
                  <c:v>607.261329711355</c:v>
                </c:pt>
                <c:pt idx="1155">
                  <c:v>607.807851930183</c:v>
                </c:pt>
                <c:pt idx="1156">
                  <c:v>608.042710870167</c:v>
                </c:pt>
                <c:pt idx="1157">
                  <c:v>608.307753579931</c:v>
                </c:pt>
                <c:pt idx="1158">
                  <c:v>608.322883289511</c:v>
                </c:pt>
                <c:pt idx="1159">
                  <c:v>608.860387084099</c:v>
                </c:pt>
                <c:pt idx="1160">
                  <c:v>608.924759244298</c:v>
                </c:pt>
                <c:pt idx="1161">
                  <c:v>609.397782554738</c:v>
                </c:pt>
                <c:pt idx="1162">
                  <c:v>609.648777834049</c:v>
                </c:pt>
                <c:pt idx="1163">
                  <c:v>609.668230561425</c:v>
                </c:pt>
                <c:pt idx="1164">
                  <c:v>610.073835628767</c:v>
                </c:pt>
                <c:pt idx="1165">
                  <c:v>610.238643337047</c:v>
                </c:pt>
                <c:pt idx="1166">
                  <c:v>610.581461726102</c:v>
                </c:pt>
                <c:pt idx="1167">
                  <c:v>610.942385749071</c:v>
                </c:pt>
                <c:pt idx="1168">
                  <c:v>612.088970482997</c:v>
                </c:pt>
                <c:pt idx="1169">
                  <c:v>613.632689769602</c:v>
                </c:pt>
                <c:pt idx="1170">
                  <c:v>614.420329066582</c:v>
                </c:pt>
                <c:pt idx="1171">
                  <c:v>616.572701890048</c:v>
                </c:pt>
                <c:pt idx="1172">
                  <c:v>616.849698983772</c:v>
                </c:pt>
                <c:pt idx="1173">
                  <c:v>617.0087654501</c:v>
                </c:pt>
                <c:pt idx="1174">
                  <c:v>617.082440147344</c:v>
                </c:pt>
                <c:pt idx="1175">
                  <c:v>617.120595234525</c:v>
                </c:pt>
                <c:pt idx="1176">
                  <c:v>617.411123944409</c:v>
                </c:pt>
                <c:pt idx="1177">
                  <c:v>617.628461167066</c:v>
                </c:pt>
                <c:pt idx="1178">
                  <c:v>618.130551621219</c:v>
                </c:pt>
                <c:pt idx="1179">
                  <c:v>618.429578136897</c:v>
                </c:pt>
                <c:pt idx="1180">
                  <c:v>618.471755270529</c:v>
                </c:pt>
                <c:pt idx="1181">
                  <c:v>618.698466667075</c:v>
                </c:pt>
                <c:pt idx="1182">
                  <c:v>618.902142430658</c:v>
                </c:pt>
                <c:pt idx="1183">
                  <c:v>619.000396656015</c:v>
                </c:pt>
                <c:pt idx="1184">
                  <c:v>620.064454549599</c:v>
                </c:pt>
                <c:pt idx="1185">
                  <c:v>620.191107527418</c:v>
                </c:pt>
                <c:pt idx="1186">
                  <c:v>620.325161378255</c:v>
                </c:pt>
                <c:pt idx="1187">
                  <c:v>622.476058912641</c:v>
                </c:pt>
                <c:pt idx="1188">
                  <c:v>622.827283139972</c:v>
                </c:pt>
                <c:pt idx="1189">
                  <c:v>623.986925233949</c:v>
                </c:pt>
                <c:pt idx="1190">
                  <c:v>624.278687889489</c:v>
                </c:pt>
                <c:pt idx="1191">
                  <c:v>627.430805095708</c:v>
                </c:pt>
                <c:pt idx="1192">
                  <c:v>628.21940595859</c:v>
                </c:pt>
                <c:pt idx="1193">
                  <c:v>629.002184263473</c:v>
                </c:pt>
                <c:pt idx="1194">
                  <c:v>629.925813168345</c:v>
                </c:pt>
                <c:pt idx="1195">
                  <c:v>629.989948203681</c:v>
                </c:pt>
                <c:pt idx="1196">
                  <c:v>629.996171499865</c:v>
                </c:pt>
                <c:pt idx="1197">
                  <c:v>630.081239040557</c:v>
                </c:pt>
                <c:pt idx="1198">
                  <c:v>630.325306783673</c:v>
                </c:pt>
                <c:pt idx="1199">
                  <c:v>632.873785367634</c:v>
                </c:pt>
                <c:pt idx="1200">
                  <c:v>633.019974198684</c:v>
                </c:pt>
                <c:pt idx="1201">
                  <c:v>633.234642956751</c:v>
                </c:pt>
                <c:pt idx="1202">
                  <c:v>633.249381478803</c:v>
                </c:pt>
                <c:pt idx="1203">
                  <c:v>633.373846053808</c:v>
                </c:pt>
                <c:pt idx="1204">
                  <c:v>633.416095436344</c:v>
                </c:pt>
                <c:pt idx="1205">
                  <c:v>635.180765862932</c:v>
                </c:pt>
                <c:pt idx="1206">
                  <c:v>635.399449573589</c:v>
                </c:pt>
                <c:pt idx="1207">
                  <c:v>635.42785446734</c:v>
                </c:pt>
                <c:pt idx="1208">
                  <c:v>635.556517136615</c:v>
                </c:pt>
                <c:pt idx="1209">
                  <c:v>637.450516355077</c:v>
                </c:pt>
                <c:pt idx="1210">
                  <c:v>637.518219401056</c:v>
                </c:pt>
                <c:pt idx="1211">
                  <c:v>637.589330389653</c:v>
                </c:pt>
                <c:pt idx="1212">
                  <c:v>637.973503729827</c:v>
                </c:pt>
                <c:pt idx="1213">
                  <c:v>638.133143606314</c:v>
                </c:pt>
                <c:pt idx="1214">
                  <c:v>638.660569614769</c:v>
                </c:pt>
                <c:pt idx="1215">
                  <c:v>638.917621014223</c:v>
                </c:pt>
                <c:pt idx="1216">
                  <c:v>639.250009086855</c:v>
                </c:pt>
                <c:pt idx="1217">
                  <c:v>639.286051780096</c:v>
                </c:pt>
                <c:pt idx="1218">
                  <c:v>639.449232285256</c:v>
                </c:pt>
                <c:pt idx="1219">
                  <c:v>639.873354923992</c:v>
                </c:pt>
                <c:pt idx="1220">
                  <c:v>640.314969384022</c:v>
                </c:pt>
                <c:pt idx="1221">
                  <c:v>640.607676741962</c:v>
                </c:pt>
                <c:pt idx="1222">
                  <c:v>640.817705201198</c:v>
                </c:pt>
                <c:pt idx="1223">
                  <c:v>641.608576344949</c:v>
                </c:pt>
                <c:pt idx="1224">
                  <c:v>641.732615542374</c:v>
                </c:pt>
                <c:pt idx="1225">
                  <c:v>643.476174900597</c:v>
                </c:pt>
                <c:pt idx="1226">
                  <c:v>643.680976568991</c:v>
                </c:pt>
                <c:pt idx="1227">
                  <c:v>643.992365659562</c:v>
                </c:pt>
                <c:pt idx="1228">
                  <c:v>644.184510860313</c:v>
                </c:pt>
                <c:pt idx="1229">
                  <c:v>645.344764040069</c:v>
                </c:pt>
                <c:pt idx="1230">
                  <c:v>645.72728830553</c:v>
                </c:pt>
                <c:pt idx="1231">
                  <c:v>646.582150916029</c:v>
                </c:pt>
                <c:pt idx="1232">
                  <c:v>647.125674908299</c:v>
                </c:pt>
                <c:pt idx="1233">
                  <c:v>647.292010280325</c:v>
                </c:pt>
                <c:pt idx="1234">
                  <c:v>647.448569898034</c:v>
                </c:pt>
                <c:pt idx="1235">
                  <c:v>648.2548174544</c:v>
                </c:pt>
                <c:pt idx="1236">
                  <c:v>648.324625240911</c:v>
                </c:pt>
                <c:pt idx="1237">
                  <c:v>649.839457006658</c:v>
                </c:pt>
                <c:pt idx="1238">
                  <c:v>649.990546680782</c:v>
                </c:pt>
                <c:pt idx="1239">
                  <c:v>650.219191065206</c:v>
                </c:pt>
                <c:pt idx="1240">
                  <c:v>651.177527682008</c:v>
                </c:pt>
                <c:pt idx="1241">
                  <c:v>652.899365790755</c:v>
                </c:pt>
                <c:pt idx="1242">
                  <c:v>653.112435201149</c:v>
                </c:pt>
                <c:pt idx="1243">
                  <c:v>653.130645522271</c:v>
                </c:pt>
                <c:pt idx="1244">
                  <c:v>653.190893150191</c:v>
                </c:pt>
                <c:pt idx="1245">
                  <c:v>653.47944193177</c:v>
                </c:pt>
                <c:pt idx="1246">
                  <c:v>653.512631816752</c:v>
                </c:pt>
                <c:pt idx="1247">
                  <c:v>653.577920853409</c:v>
                </c:pt>
                <c:pt idx="1248">
                  <c:v>654.094513639571</c:v>
                </c:pt>
                <c:pt idx="1249">
                  <c:v>654.516260236403</c:v>
                </c:pt>
                <c:pt idx="1250">
                  <c:v>654.542478040238</c:v>
                </c:pt>
                <c:pt idx="1251">
                  <c:v>657.627772661092</c:v>
                </c:pt>
                <c:pt idx="1252">
                  <c:v>657.762664519014</c:v>
                </c:pt>
                <c:pt idx="1253">
                  <c:v>657.922272773678</c:v>
                </c:pt>
                <c:pt idx="1254">
                  <c:v>658.20313530054</c:v>
                </c:pt>
                <c:pt idx="1255">
                  <c:v>658.292461463363</c:v>
                </c:pt>
                <c:pt idx="1256">
                  <c:v>658.760979189303</c:v>
                </c:pt>
                <c:pt idx="1257">
                  <c:v>659.246650171336</c:v>
                </c:pt>
                <c:pt idx="1258">
                  <c:v>659.690515904405</c:v>
                </c:pt>
                <c:pt idx="1259">
                  <c:v>659.93937612454</c:v>
                </c:pt>
                <c:pt idx="1260">
                  <c:v>660.264433524382</c:v>
                </c:pt>
                <c:pt idx="1261">
                  <c:v>660.592882648889</c:v>
                </c:pt>
                <c:pt idx="1262">
                  <c:v>660.658400012463</c:v>
                </c:pt>
                <c:pt idx="1263">
                  <c:v>660.886071061854</c:v>
                </c:pt>
                <c:pt idx="1264">
                  <c:v>661.308301479019</c:v>
                </c:pt>
                <c:pt idx="1265">
                  <c:v>661.623377812488</c:v>
                </c:pt>
                <c:pt idx="1266">
                  <c:v>661.635467165495</c:v>
                </c:pt>
                <c:pt idx="1267">
                  <c:v>661.69685614226</c:v>
                </c:pt>
                <c:pt idx="1268">
                  <c:v>661.818299567139</c:v>
                </c:pt>
                <c:pt idx="1269">
                  <c:v>662.045833968656</c:v>
                </c:pt>
                <c:pt idx="1270">
                  <c:v>662.753080858007</c:v>
                </c:pt>
                <c:pt idx="1271">
                  <c:v>662.996934338002</c:v>
                </c:pt>
                <c:pt idx="1272">
                  <c:v>663.089331258035</c:v>
                </c:pt>
                <c:pt idx="1273">
                  <c:v>663.312251513234</c:v>
                </c:pt>
                <c:pt idx="1274">
                  <c:v>663.84897431789</c:v>
                </c:pt>
                <c:pt idx="1275">
                  <c:v>663.941130303464</c:v>
                </c:pt>
                <c:pt idx="1276">
                  <c:v>664.059493260724</c:v>
                </c:pt>
                <c:pt idx="1277">
                  <c:v>664.133695316984</c:v>
                </c:pt>
                <c:pt idx="1278">
                  <c:v>664.251429279471</c:v>
                </c:pt>
                <c:pt idx="1279">
                  <c:v>664.533087714187</c:v>
                </c:pt>
                <c:pt idx="1280">
                  <c:v>664.643937000296</c:v>
                </c:pt>
                <c:pt idx="1281">
                  <c:v>667.036460294831</c:v>
                </c:pt>
                <c:pt idx="1282">
                  <c:v>667.992037199822</c:v>
                </c:pt>
                <c:pt idx="1283">
                  <c:v>668.036190450436</c:v>
                </c:pt>
                <c:pt idx="1284">
                  <c:v>668.376119023555</c:v>
                </c:pt>
                <c:pt idx="1285">
                  <c:v>669.076641841226</c:v>
                </c:pt>
                <c:pt idx="1286">
                  <c:v>669.183340908469</c:v>
                </c:pt>
                <c:pt idx="1287">
                  <c:v>670.137572838743</c:v>
                </c:pt>
                <c:pt idx="1288">
                  <c:v>670.3540700109</c:v>
                </c:pt>
                <c:pt idx="1289">
                  <c:v>670.94475411922</c:v>
                </c:pt>
                <c:pt idx="1290">
                  <c:v>671.154057121409</c:v>
                </c:pt>
                <c:pt idx="1291">
                  <c:v>671.205249921141</c:v>
                </c:pt>
                <c:pt idx="1292">
                  <c:v>671.257278373327</c:v>
                </c:pt>
                <c:pt idx="1293">
                  <c:v>671.337246877689</c:v>
                </c:pt>
                <c:pt idx="1294">
                  <c:v>671.447590065704</c:v>
                </c:pt>
                <c:pt idx="1295">
                  <c:v>671.588925149963</c:v>
                </c:pt>
                <c:pt idx="1296">
                  <c:v>673.060635487773</c:v>
                </c:pt>
                <c:pt idx="1297">
                  <c:v>673.709526959994</c:v>
                </c:pt>
                <c:pt idx="1298">
                  <c:v>673.920888982396</c:v>
                </c:pt>
                <c:pt idx="1299">
                  <c:v>676.330193905377</c:v>
                </c:pt>
                <c:pt idx="1300">
                  <c:v>677.234192563948</c:v>
                </c:pt>
                <c:pt idx="1301">
                  <c:v>677.315930868626</c:v>
                </c:pt>
                <c:pt idx="1302">
                  <c:v>677.54220227705</c:v>
                </c:pt>
                <c:pt idx="1303">
                  <c:v>678.045978755613</c:v>
                </c:pt>
                <c:pt idx="1304">
                  <c:v>678.063325251146</c:v>
                </c:pt>
                <c:pt idx="1305">
                  <c:v>684.243281478696</c:v>
                </c:pt>
                <c:pt idx="1306">
                  <c:v>685.807545737361</c:v>
                </c:pt>
                <c:pt idx="1307">
                  <c:v>686.955544516547</c:v>
                </c:pt>
                <c:pt idx="1308">
                  <c:v>687.404979824653</c:v>
                </c:pt>
                <c:pt idx="1309">
                  <c:v>690.993256078801</c:v>
                </c:pt>
                <c:pt idx="1310">
                  <c:v>691.045767995096</c:v>
                </c:pt>
                <c:pt idx="1311">
                  <c:v>693.765491050447</c:v>
                </c:pt>
                <c:pt idx="1312">
                  <c:v>694.418617682131</c:v>
                </c:pt>
                <c:pt idx="1313">
                  <c:v>695.032722653477</c:v>
                </c:pt>
                <c:pt idx="1314">
                  <c:v>695.392003677455</c:v>
                </c:pt>
                <c:pt idx="1315">
                  <c:v>697.057454379692</c:v>
                </c:pt>
                <c:pt idx="1316">
                  <c:v>697.074356892485</c:v>
                </c:pt>
                <c:pt idx="1317">
                  <c:v>697.768064366774</c:v>
                </c:pt>
                <c:pt idx="1318">
                  <c:v>698.119903342433</c:v>
                </c:pt>
                <c:pt idx="1319">
                  <c:v>698.123840212813</c:v>
                </c:pt>
                <c:pt idx="1320">
                  <c:v>698.289007591953</c:v>
                </c:pt>
                <c:pt idx="1321">
                  <c:v>698.591406478865</c:v>
                </c:pt>
                <c:pt idx="1322">
                  <c:v>698.837681303748</c:v>
                </c:pt>
                <c:pt idx="1323">
                  <c:v>700.098866216104</c:v>
                </c:pt>
                <c:pt idx="1324">
                  <c:v>700.968186340127</c:v>
                </c:pt>
                <c:pt idx="1325">
                  <c:v>701.607412196384</c:v>
                </c:pt>
                <c:pt idx="1326">
                  <c:v>701.654491597918</c:v>
                </c:pt>
                <c:pt idx="1327">
                  <c:v>701.84117743371</c:v>
                </c:pt>
                <c:pt idx="1328">
                  <c:v>702.071961414352</c:v>
                </c:pt>
                <c:pt idx="1329">
                  <c:v>702.132222585498</c:v>
                </c:pt>
                <c:pt idx="1330">
                  <c:v>702.39068264346</c:v>
                </c:pt>
                <c:pt idx="1331">
                  <c:v>704.55428812973</c:v>
                </c:pt>
                <c:pt idx="1332">
                  <c:v>705.02240088394</c:v>
                </c:pt>
                <c:pt idx="1333">
                  <c:v>705.282054191837</c:v>
                </c:pt>
                <c:pt idx="1334">
                  <c:v>705.283001818103</c:v>
                </c:pt>
                <c:pt idx="1335">
                  <c:v>706.497626605139</c:v>
                </c:pt>
                <c:pt idx="1336">
                  <c:v>707.287125901258</c:v>
                </c:pt>
                <c:pt idx="1337">
                  <c:v>708.195572090341</c:v>
                </c:pt>
                <c:pt idx="1338">
                  <c:v>708.256339210939</c:v>
                </c:pt>
                <c:pt idx="1339">
                  <c:v>708.859897884212</c:v>
                </c:pt>
                <c:pt idx="1340">
                  <c:v>709.387218352306</c:v>
                </c:pt>
                <c:pt idx="1341">
                  <c:v>709.566606061915</c:v>
                </c:pt>
                <c:pt idx="1342">
                  <c:v>709.777173059602</c:v>
                </c:pt>
                <c:pt idx="1343">
                  <c:v>710.284957720782</c:v>
                </c:pt>
                <c:pt idx="1344">
                  <c:v>710.338508812013</c:v>
                </c:pt>
                <c:pt idx="1345">
                  <c:v>710.930055630499</c:v>
                </c:pt>
                <c:pt idx="1346">
                  <c:v>710.931030132001</c:v>
                </c:pt>
                <c:pt idx="1347">
                  <c:v>715.592993336846</c:v>
                </c:pt>
                <c:pt idx="1348">
                  <c:v>716.556282372722</c:v>
                </c:pt>
                <c:pt idx="1349">
                  <c:v>716.9098063225</c:v>
                </c:pt>
                <c:pt idx="1350">
                  <c:v>717.744069964449</c:v>
                </c:pt>
                <c:pt idx="1351">
                  <c:v>717.908321108834</c:v>
                </c:pt>
                <c:pt idx="1352">
                  <c:v>718.315794084184</c:v>
                </c:pt>
                <c:pt idx="1353">
                  <c:v>718.564533026242</c:v>
                </c:pt>
                <c:pt idx="1354">
                  <c:v>718.598909994791</c:v>
                </c:pt>
                <c:pt idx="1355">
                  <c:v>718.903325356343</c:v>
                </c:pt>
                <c:pt idx="1356">
                  <c:v>719.029944982909</c:v>
                </c:pt>
                <c:pt idx="1357">
                  <c:v>719.130468827072</c:v>
                </c:pt>
                <c:pt idx="1358">
                  <c:v>719.697963462026</c:v>
                </c:pt>
                <c:pt idx="1359">
                  <c:v>720.209621373811</c:v>
                </c:pt>
                <c:pt idx="1360">
                  <c:v>720.466661341566</c:v>
                </c:pt>
                <c:pt idx="1361">
                  <c:v>720.967751908052</c:v>
                </c:pt>
                <c:pt idx="1362">
                  <c:v>721.4771851178</c:v>
                </c:pt>
                <c:pt idx="1363">
                  <c:v>721.617653796748</c:v>
                </c:pt>
                <c:pt idx="1364">
                  <c:v>721.666902673446</c:v>
                </c:pt>
                <c:pt idx="1365">
                  <c:v>721.777219856983</c:v>
                </c:pt>
                <c:pt idx="1366">
                  <c:v>722.243068964956</c:v>
                </c:pt>
                <c:pt idx="1367">
                  <c:v>723.169591977625</c:v>
                </c:pt>
                <c:pt idx="1368">
                  <c:v>723.409690124755</c:v>
                </c:pt>
                <c:pt idx="1369">
                  <c:v>724.223645537246</c:v>
                </c:pt>
                <c:pt idx="1370">
                  <c:v>724.711925397561</c:v>
                </c:pt>
                <c:pt idx="1371">
                  <c:v>725.544214593299</c:v>
                </c:pt>
                <c:pt idx="1372">
                  <c:v>726.075395411348</c:v>
                </c:pt>
                <c:pt idx="1373">
                  <c:v>728.388534184306</c:v>
                </c:pt>
                <c:pt idx="1374">
                  <c:v>728.415779084079</c:v>
                </c:pt>
                <c:pt idx="1375">
                  <c:v>728.955648816386</c:v>
                </c:pt>
                <c:pt idx="1376">
                  <c:v>729.335301946998</c:v>
                </c:pt>
                <c:pt idx="1377">
                  <c:v>729.396283683021</c:v>
                </c:pt>
                <c:pt idx="1378">
                  <c:v>729.799281136362</c:v>
                </c:pt>
                <c:pt idx="1379">
                  <c:v>729.906470497101</c:v>
                </c:pt>
                <c:pt idx="1380">
                  <c:v>730.799322573555</c:v>
                </c:pt>
                <c:pt idx="1381">
                  <c:v>730.899184550109</c:v>
                </c:pt>
                <c:pt idx="1382">
                  <c:v>730.918337559668</c:v>
                </c:pt>
                <c:pt idx="1383">
                  <c:v>730.941884896164</c:v>
                </c:pt>
                <c:pt idx="1384">
                  <c:v>731.05086426155</c:v>
                </c:pt>
                <c:pt idx="1385">
                  <c:v>731.877568163818</c:v>
                </c:pt>
                <c:pt idx="1386">
                  <c:v>732.287198382151</c:v>
                </c:pt>
                <c:pt idx="1387">
                  <c:v>732.616086495469</c:v>
                </c:pt>
                <c:pt idx="1388">
                  <c:v>732.819189584949</c:v>
                </c:pt>
                <c:pt idx="1389">
                  <c:v>733.115010919139</c:v>
                </c:pt>
                <c:pt idx="1390">
                  <c:v>733.424032013043</c:v>
                </c:pt>
                <c:pt idx="1391">
                  <c:v>735.338985244149</c:v>
                </c:pt>
                <c:pt idx="1392">
                  <c:v>735.426795534052</c:v>
                </c:pt>
                <c:pt idx="1393">
                  <c:v>735.73940301465</c:v>
                </c:pt>
                <c:pt idx="1394">
                  <c:v>736.796042482726</c:v>
                </c:pt>
                <c:pt idx="1395">
                  <c:v>738.948769137486</c:v>
                </c:pt>
                <c:pt idx="1396">
                  <c:v>740.435098687986</c:v>
                </c:pt>
                <c:pt idx="1397">
                  <c:v>741.180116309059</c:v>
                </c:pt>
                <c:pt idx="1398">
                  <c:v>741.338609911767</c:v>
                </c:pt>
                <c:pt idx="1399">
                  <c:v>741.443644866873</c:v>
                </c:pt>
                <c:pt idx="1400">
                  <c:v>741.552370214879</c:v>
                </c:pt>
                <c:pt idx="1401">
                  <c:v>741.826121033777</c:v>
                </c:pt>
                <c:pt idx="1402">
                  <c:v>741.920809722978</c:v>
                </c:pt>
                <c:pt idx="1403">
                  <c:v>743.299899752089</c:v>
                </c:pt>
                <c:pt idx="1404">
                  <c:v>743.415482717325</c:v>
                </c:pt>
                <c:pt idx="1405">
                  <c:v>744.441102898864</c:v>
                </c:pt>
                <c:pt idx="1406">
                  <c:v>744.921127156835</c:v>
                </c:pt>
                <c:pt idx="1407">
                  <c:v>745.519470959289</c:v>
                </c:pt>
                <c:pt idx="1408">
                  <c:v>745.528729820558</c:v>
                </c:pt>
                <c:pt idx="1409">
                  <c:v>747.911780277709</c:v>
                </c:pt>
                <c:pt idx="1410">
                  <c:v>748.233727312346</c:v>
                </c:pt>
                <c:pt idx="1411">
                  <c:v>748.824865756326</c:v>
                </c:pt>
                <c:pt idx="1412">
                  <c:v>749.285702154381</c:v>
                </c:pt>
                <c:pt idx="1413">
                  <c:v>750.955662532948</c:v>
                </c:pt>
                <c:pt idx="1414">
                  <c:v>751.987917923192</c:v>
                </c:pt>
                <c:pt idx="1415">
                  <c:v>752.11075700753</c:v>
                </c:pt>
                <c:pt idx="1416">
                  <c:v>752.2995375626</c:v>
                </c:pt>
                <c:pt idx="1417">
                  <c:v>753.282793993972</c:v>
                </c:pt>
                <c:pt idx="1418">
                  <c:v>753.490134697645</c:v>
                </c:pt>
                <c:pt idx="1419">
                  <c:v>753.512570984472</c:v>
                </c:pt>
                <c:pt idx="1420">
                  <c:v>753.64941815962</c:v>
                </c:pt>
                <c:pt idx="1421">
                  <c:v>753.801694849477</c:v>
                </c:pt>
                <c:pt idx="1422">
                  <c:v>753.85016819056</c:v>
                </c:pt>
                <c:pt idx="1423">
                  <c:v>754.626424786032</c:v>
                </c:pt>
                <c:pt idx="1424">
                  <c:v>754.80614709543</c:v>
                </c:pt>
                <c:pt idx="1425">
                  <c:v>755.391604496129</c:v>
                </c:pt>
                <c:pt idx="1426">
                  <c:v>755.883052303392</c:v>
                </c:pt>
                <c:pt idx="1427">
                  <c:v>759.331714526819</c:v>
                </c:pt>
                <c:pt idx="1428">
                  <c:v>760.807174559983</c:v>
                </c:pt>
                <c:pt idx="1429">
                  <c:v>760.966648808128</c:v>
                </c:pt>
                <c:pt idx="1430">
                  <c:v>760.97543356</c:v>
                </c:pt>
                <c:pt idx="1431">
                  <c:v>761.719953024544</c:v>
                </c:pt>
                <c:pt idx="1432">
                  <c:v>761.721735725264</c:v>
                </c:pt>
                <c:pt idx="1433">
                  <c:v>764.146461497712</c:v>
                </c:pt>
                <c:pt idx="1434">
                  <c:v>764.155027492777</c:v>
                </c:pt>
                <c:pt idx="1435">
                  <c:v>765.231074250175</c:v>
                </c:pt>
                <c:pt idx="1436">
                  <c:v>765.249861065164</c:v>
                </c:pt>
                <c:pt idx="1437">
                  <c:v>765.429918083941</c:v>
                </c:pt>
                <c:pt idx="1438">
                  <c:v>765.571676545752</c:v>
                </c:pt>
                <c:pt idx="1439">
                  <c:v>769.44277821575</c:v>
                </c:pt>
                <c:pt idx="1440">
                  <c:v>769.751598639911</c:v>
                </c:pt>
                <c:pt idx="1441">
                  <c:v>770.8474734228</c:v>
                </c:pt>
                <c:pt idx="1442">
                  <c:v>770.856431293124</c:v>
                </c:pt>
                <c:pt idx="1443">
                  <c:v>770.938242263578</c:v>
                </c:pt>
                <c:pt idx="1444">
                  <c:v>772.382667272406</c:v>
                </c:pt>
                <c:pt idx="1445">
                  <c:v>772.399797528715</c:v>
                </c:pt>
                <c:pt idx="1446">
                  <c:v>773.198239820908</c:v>
                </c:pt>
                <c:pt idx="1447">
                  <c:v>774.533687151809</c:v>
                </c:pt>
                <c:pt idx="1448">
                  <c:v>774.783822110865</c:v>
                </c:pt>
                <c:pt idx="1449">
                  <c:v>775.557896959576</c:v>
                </c:pt>
                <c:pt idx="1450">
                  <c:v>776.581350212281</c:v>
                </c:pt>
                <c:pt idx="1451">
                  <c:v>777.552692934893</c:v>
                </c:pt>
                <c:pt idx="1452">
                  <c:v>777.617922981802</c:v>
                </c:pt>
                <c:pt idx="1453">
                  <c:v>777.670911994896</c:v>
                </c:pt>
                <c:pt idx="1454">
                  <c:v>777.85478896513</c:v>
                </c:pt>
                <c:pt idx="1455">
                  <c:v>777.885083941936</c:v>
                </c:pt>
                <c:pt idx="1456">
                  <c:v>777.916527572535</c:v>
                </c:pt>
                <c:pt idx="1457">
                  <c:v>777.994832231434</c:v>
                </c:pt>
                <c:pt idx="1458">
                  <c:v>779.397241516087</c:v>
                </c:pt>
                <c:pt idx="1459">
                  <c:v>779.479710093153</c:v>
                </c:pt>
                <c:pt idx="1460">
                  <c:v>779.81260629447</c:v>
                </c:pt>
                <c:pt idx="1461">
                  <c:v>779.995112778367</c:v>
                </c:pt>
                <c:pt idx="1462">
                  <c:v>780.211877734098</c:v>
                </c:pt>
                <c:pt idx="1463">
                  <c:v>780.48014415044</c:v>
                </c:pt>
                <c:pt idx="1464">
                  <c:v>780.626649567271</c:v>
                </c:pt>
                <c:pt idx="1465">
                  <c:v>781.312613684426</c:v>
                </c:pt>
                <c:pt idx="1466">
                  <c:v>781.458592678146</c:v>
                </c:pt>
                <c:pt idx="1467">
                  <c:v>781.699057389731</c:v>
                </c:pt>
                <c:pt idx="1468">
                  <c:v>781.757059269421</c:v>
                </c:pt>
                <c:pt idx="1469">
                  <c:v>782.247885197893</c:v>
                </c:pt>
                <c:pt idx="1470">
                  <c:v>782.741505763675</c:v>
                </c:pt>
                <c:pt idx="1471">
                  <c:v>784.607937897271</c:v>
                </c:pt>
                <c:pt idx="1472">
                  <c:v>784.698905540059</c:v>
                </c:pt>
                <c:pt idx="1473">
                  <c:v>784.731353002743</c:v>
                </c:pt>
                <c:pt idx="1474">
                  <c:v>785.236417043012</c:v>
                </c:pt>
                <c:pt idx="1475">
                  <c:v>785.374195050233</c:v>
                </c:pt>
                <c:pt idx="1476">
                  <c:v>786.503698884732</c:v>
                </c:pt>
                <c:pt idx="1477">
                  <c:v>786.952231200747</c:v>
                </c:pt>
                <c:pt idx="1478">
                  <c:v>787.128275083835</c:v>
                </c:pt>
                <c:pt idx="1479">
                  <c:v>787.468689878661</c:v>
                </c:pt>
                <c:pt idx="1480">
                  <c:v>787.73199558733</c:v>
                </c:pt>
                <c:pt idx="1481">
                  <c:v>788.527912896954</c:v>
                </c:pt>
                <c:pt idx="1482">
                  <c:v>788.672165891465</c:v>
                </c:pt>
                <c:pt idx="1483">
                  <c:v>788.697442396658</c:v>
                </c:pt>
                <c:pt idx="1484">
                  <c:v>788.889320253429</c:v>
                </c:pt>
                <c:pt idx="1485">
                  <c:v>789.727077811854</c:v>
                </c:pt>
                <c:pt idx="1486">
                  <c:v>789.759588760109</c:v>
                </c:pt>
                <c:pt idx="1487">
                  <c:v>790.488128263233</c:v>
                </c:pt>
                <c:pt idx="1488">
                  <c:v>790.666585640132</c:v>
                </c:pt>
                <c:pt idx="1489">
                  <c:v>790.689166642268</c:v>
                </c:pt>
                <c:pt idx="1490">
                  <c:v>790.708384649065</c:v>
                </c:pt>
                <c:pt idx="1491">
                  <c:v>791.124154140227</c:v>
                </c:pt>
                <c:pt idx="1492">
                  <c:v>791.726440224994</c:v>
                </c:pt>
                <c:pt idx="1493">
                  <c:v>791.766209437731</c:v>
                </c:pt>
                <c:pt idx="1494">
                  <c:v>791.85428982626</c:v>
                </c:pt>
                <c:pt idx="1495">
                  <c:v>792.200045284275</c:v>
                </c:pt>
                <c:pt idx="1496">
                  <c:v>792.58557872933</c:v>
                </c:pt>
                <c:pt idx="1497">
                  <c:v>795.902867441321</c:v>
                </c:pt>
                <c:pt idx="1498">
                  <c:v>796.112683918529</c:v>
                </c:pt>
                <c:pt idx="1499">
                  <c:v>796.498002494103</c:v>
                </c:pt>
                <c:pt idx="1500">
                  <c:v>796.525589171172</c:v>
                </c:pt>
                <c:pt idx="1501">
                  <c:v>796.904225371717</c:v>
                </c:pt>
                <c:pt idx="1502">
                  <c:v>797.540001214379</c:v>
                </c:pt>
                <c:pt idx="1503">
                  <c:v>797.574649898048</c:v>
                </c:pt>
                <c:pt idx="1504">
                  <c:v>797.845415158983</c:v>
                </c:pt>
                <c:pt idx="1505">
                  <c:v>798.431165558278</c:v>
                </c:pt>
                <c:pt idx="1506">
                  <c:v>798.854285372307</c:v>
                </c:pt>
                <c:pt idx="1507">
                  <c:v>799.033260432792</c:v>
                </c:pt>
                <c:pt idx="1508">
                  <c:v>799.904182019381</c:v>
                </c:pt>
                <c:pt idx="1509">
                  <c:v>800.264735077013</c:v>
                </c:pt>
                <c:pt idx="1510">
                  <c:v>800.519285861869</c:v>
                </c:pt>
                <c:pt idx="1511">
                  <c:v>801.732519432286</c:v>
                </c:pt>
                <c:pt idx="1512">
                  <c:v>801.849577897154</c:v>
                </c:pt>
                <c:pt idx="1513">
                  <c:v>802.181787479819</c:v>
                </c:pt>
                <c:pt idx="1514">
                  <c:v>802.292816544353</c:v>
                </c:pt>
                <c:pt idx="1515">
                  <c:v>803.251164145016</c:v>
                </c:pt>
                <c:pt idx="1516">
                  <c:v>803.334902131425</c:v>
                </c:pt>
                <c:pt idx="1517">
                  <c:v>804.243459250533</c:v>
                </c:pt>
                <c:pt idx="1518">
                  <c:v>804.376863765892</c:v>
                </c:pt>
                <c:pt idx="1519">
                  <c:v>804.651354858083</c:v>
                </c:pt>
                <c:pt idx="1520">
                  <c:v>805.129705521465</c:v>
                </c:pt>
                <c:pt idx="1521">
                  <c:v>805.137941288367</c:v>
                </c:pt>
                <c:pt idx="1522">
                  <c:v>806.278480968136</c:v>
                </c:pt>
                <c:pt idx="1523">
                  <c:v>806.481005672772</c:v>
                </c:pt>
                <c:pt idx="1524">
                  <c:v>808.079984091223</c:v>
                </c:pt>
                <c:pt idx="1525">
                  <c:v>808.929755658511</c:v>
                </c:pt>
                <c:pt idx="1526">
                  <c:v>809.170613962837</c:v>
                </c:pt>
                <c:pt idx="1527">
                  <c:v>809.358570752755</c:v>
                </c:pt>
                <c:pt idx="1528">
                  <c:v>809.433696033241</c:v>
                </c:pt>
                <c:pt idx="1529">
                  <c:v>809.711249515786</c:v>
                </c:pt>
                <c:pt idx="1530">
                  <c:v>810.506213717268</c:v>
                </c:pt>
                <c:pt idx="1531">
                  <c:v>810.932870381215</c:v>
                </c:pt>
                <c:pt idx="1532">
                  <c:v>812.260601507058</c:v>
                </c:pt>
                <c:pt idx="1533">
                  <c:v>813.911610003132</c:v>
                </c:pt>
                <c:pt idx="1534">
                  <c:v>814.314725189734</c:v>
                </c:pt>
                <c:pt idx="1535">
                  <c:v>814.645369740017</c:v>
                </c:pt>
                <c:pt idx="1536">
                  <c:v>816.314577653197</c:v>
                </c:pt>
                <c:pt idx="1537">
                  <c:v>816.360174088855</c:v>
                </c:pt>
                <c:pt idx="1538">
                  <c:v>816.471375040785</c:v>
                </c:pt>
                <c:pt idx="1539">
                  <c:v>816.995692503763</c:v>
                </c:pt>
                <c:pt idx="1540">
                  <c:v>817.095362260977</c:v>
                </c:pt>
                <c:pt idx="1541">
                  <c:v>817.358381627145</c:v>
                </c:pt>
                <c:pt idx="1542">
                  <c:v>817.619977145214</c:v>
                </c:pt>
                <c:pt idx="1543">
                  <c:v>819.668386127165</c:v>
                </c:pt>
                <c:pt idx="1544">
                  <c:v>819.910901513191</c:v>
                </c:pt>
                <c:pt idx="1545">
                  <c:v>820.160103836257</c:v>
                </c:pt>
                <c:pt idx="1546">
                  <c:v>820.784159638075</c:v>
                </c:pt>
                <c:pt idx="1547">
                  <c:v>821.32750065949</c:v>
                </c:pt>
                <c:pt idx="1548">
                  <c:v>821.965952307189</c:v>
                </c:pt>
                <c:pt idx="1549">
                  <c:v>822.243036210229</c:v>
                </c:pt>
                <c:pt idx="1550">
                  <c:v>822.314910468597</c:v>
                </c:pt>
                <c:pt idx="1551">
                  <c:v>822.383327925559</c:v>
                </c:pt>
                <c:pt idx="1552">
                  <c:v>822.521907308759</c:v>
                </c:pt>
                <c:pt idx="1553">
                  <c:v>822.877898750065</c:v>
                </c:pt>
                <c:pt idx="1554">
                  <c:v>822.934273772753</c:v>
                </c:pt>
                <c:pt idx="1555">
                  <c:v>823.365946450548</c:v>
                </c:pt>
                <c:pt idx="1556">
                  <c:v>823.544435643773</c:v>
                </c:pt>
                <c:pt idx="1557">
                  <c:v>823.800192224385</c:v>
                </c:pt>
                <c:pt idx="1558">
                  <c:v>824.297897902515</c:v>
                </c:pt>
                <c:pt idx="1559">
                  <c:v>824.705069621747</c:v>
                </c:pt>
                <c:pt idx="1560">
                  <c:v>825.019871387238</c:v>
                </c:pt>
                <c:pt idx="1561">
                  <c:v>825.199776501794</c:v>
                </c:pt>
                <c:pt idx="1562">
                  <c:v>825.237471717577</c:v>
                </c:pt>
                <c:pt idx="1563">
                  <c:v>825.725564660976</c:v>
                </c:pt>
                <c:pt idx="1564">
                  <c:v>825.810593835185</c:v>
                </c:pt>
                <c:pt idx="1565">
                  <c:v>826.104634547759</c:v>
                </c:pt>
                <c:pt idx="1566">
                  <c:v>826.354196492723</c:v>
                </c:pt>
                <c:pt idx="1567">
                  <c:v>827.825582474434</c:v>
                </c:pt>
                <c:pt idx="1568">
                  <c:v>828.187985439383</c:v>
                </c:pt>
                <c:pt idx="1569">
                  <c:v>828.311395594554</c:v>
                </c:pt>
                <c:pt idx="1570">
                  <c:v>828.354146532089</c:v>
                </c:pt>
                <c:pt idx="1571">
                  <c:v>829.715381941725</c:v>
                </c:pt>
                <c:pt idx="1572">
                  <c:v>829.918279235046</c:v>
                </c:pt>
                <c:pt idx="1573">
                  <c:v>830.563110369408</c:v>
                </c:pt>
                <c:pt idx="1574">
                  <c:v>831.557685341308</c:v>
                </c:pt>
                <c:pt idx="1575">
                  <c:v>832.955476158243</c:v>
                </c:pt>
                <c:pt idx="1576">
                  <c:v>833.60748790495</c:v>
                </c:pt>
                <c:pt idx="1577">
                  <c:v>834.677771036893</c:v>
                </c:pt>
                <c:pt idx="1578">
                  <c:v>834.67851213757</c:v>
                </c:pt>
                <c:pt idx="1579">
                  <c:v>835.991667845971</c:v>
                </c:pt>
                <c:pt idx="1580">
                  <c:v>836.176338926651</c:v>
                </c:pt>
                <c:pt idx="1581">
                  <c:v>836.296096586962</c:v>
                </c:pt>
                <c:pt idx="1582">
                  <c:v>836.548914855173</c:v>
                </c:pt>
                <c:pt idx="1583">
                  <c:v>837.344520314841</c:v>
                </c:pt>
                <c:pt idx="1584">
                  <c:v>837.541114808758</c:v>
                </c:pt>
                <c:pt idx="1585">
                  <c:v>837.8574209665</c:v>
                </c:pt>
                <c:pt idx="1586">
                  <c:v>838.003019730248</c:v>
                </c:pt>
                <c:pt idx="1587">
                  <c:v>838.647726382707</c:v>
                </c:pt>
                <c:pt idx="1588">
                  <c:v>839.58151871609</c:v>
                </c:pt>
                <c:pt idx="1589">
                  <c:v>841.014193448701</c:v>
                </c:pt>
                <c:pt idx="1590">
                  <c:v>841.046245707628</c:v>
                </c:pt>
                <c:pt idx="1591">
                  <c:v>841.328646637093</c:v>
                </c:pt>
                <c:pt idx="1592">
                  <c:v>841.416214193264</c:v>
                </c:pt>
                <c:pt idx="1593">
                  <c:v>842.899179840018</c:v>
                </c:pt>
                <c:pt idx="1594">
                  <c:v>843.426453446783</c:v>
                </c:pt>
                <c:pt idx="1595">
                  <c:v>843.548637932429</c:v>
                </c:pt>
                <c:pt idx="1596">
                  <c:v>843.921669111537</c:v>
                </c:pt>
                <c:pt idx="1597">
                  <c:v>844.211054927879</c:v>
                </c:pt>
                <c:pt idx="1598">
                  <c:v>844.366609596768</c:v>
                </c:pt>
                <c:pt idx="1599">
                  <c:v>844.757733730167</c:v>
                </c:pt>
                <c:pt idx="1600">
                  <c:v>846.180429676427</c:v>
                </c:pt>
                <c:pt idx="1601">
                  <c:v>846.928328420676</c:v>
                </c:pt>
                <c:pt idx="1602">
                  <c:v>847.628264315731</c:v>
                </c:pt>
                <c:pt idx="1603">
                  <c:v>847.674432481772</c:v>
                </c:pt>
                <c:pt idx="1604">
                  <c:v>847.811944674328</c:v>
                </c:pt>
                <c:pt idx="1605">
                  <c:v>847.989973072551</c:v>
                </c:pt>
                <c:pt idx="1606">
                  <c:v>848.118377612042</c:v>
                </c:pt>
                <c:pt idx="1607">
                  <c:v>848.208804867107</c:v>
                </c:pt>
                <c:pt idx="1608">
                  <c:v>848.316846639941</c:v>
                </c:pt>
                <c:pt idx="1609">
                  <c:v>848.81576122053</c:v>
                </c:pt>
                <c:pt idx="1610">
                  <c:v>848.882981148729</c:v>
                </c:pt>
                <c:pt idx="1611">
                  <c:v>849.050786772599</c:v>
                </c:pt>
                <c:pt idx="1612">
                  <c:v>849.39692925203</c:v>
                </c:pt>
                <c:pt idx="1613">
                  <c:v>850.263484591792</c:v>
                </c:pt>
                <c:pt idx="1614">
                  <c:v>850.755230171742</c:v>
                </c:pt>
                <c:pt idx="1615">
                  <c:v>850.838097130342</c:v>
                </c:pt>
                <c:pt idx="1616">
                  <c:v>852.046293973836</c:v>
                </c:pt>
                <c:pt idx="1617">
                  <c:v>854.841612840961</c:v>
                </c:pt>
                <c:pt idx="1618">
                  <c:v>854.997556853405</c:v>
                </c:pt>
                <c:pt idx="1619">
                  <c:v>855.281351481736</c:v>
                </c:pt>
                <c:pt idx="1620">
                  <c:v>855.347395760587</c:v>
                </c:pt>
                <c:pt idx="1621">
                  <c:v>855.682928425011</c:v>
                </c:pt>
                <c:pt idx="1622">
                  <c:v>856.22647981552</c:v>
                </c:pt>
                <c:pt idx="1623">
                  <c:v>858.437310772239</c:v>
                </c:pt>
                <c:pt idx="1624">
                  <c:v>858.588559358475</c:v>
                </c:pt>
                <c:pt idx="1625">
                  <c:v>858.809770525362</c:v>
                </c:pt>
                <c:pt idx="1626">
                  <c:v>858.858679229334</c:v>
                </c:pt>
                <c:pt idx="1627">
                  <c:v>859.296535047199</c:v>
                </c:pt>
                <c:pt idx="1628">
                  <c:v>859.650080153508</c:v>
                </c:pt>
                <c:pt idx="1629">
                  <c:v>859.983623706134</c:v>
                </c:pt>
                <c:pt idx="1630">
                  <c:v>860.257432011382</c:v>
                </c:pt>
                <c:pt idx="1631">
                  <c:v>861.104434048266</c:v>
                </c:pt>
                <c:pt idx="1632">
                  <c:v>861.482947100171</c:v>
                </c:pt>
                <c:pt idx="1633">
                  <c:v>861.59982463734</c:v>
                </c:pt>
                <c:pt idx="1634">
                  <c:v>862.248622293718</c:v>
                </c:pt>
                <c:pt idx="1635">
                  <c:v>863.005644855322</c:v>
                </c:pt>
                <c:pt idx="1636">
                  <c:v>863.585598499714</c:v>
                </c:pt>
                <c:pt idx="1637">
                  <c:v>864.33124615681</c:v>
                </c:pt>
                <c:pt idx="1638">
                  <c:v>865.096299927484</c:v>
                </c:pt>
                <c:pt idx="1639">
                  <c:v>865.100401935153</c:v>
                </c:pt>
                <c:pt idx="1640">
                  <c:v>865.259033833415</c:v>
                </c:pt>
                <c:pt idx="1641">
                  <c:v>865.698881190742</c:v>
                </c:pt>
                <c:pt idx="1642">
                  <c:v>865.894893137852</c:v>
                </c:pt>
                <c:pt idx="1643">
                  <c:v>867.214850485201</c:v>
                </c:pt>
                <c:pt idx="1644">
                  <c:v>867.637535962256</c:v>
                </c:pt>
                <c:pt idx="1645">
                  <c:v>868.08971535838</c:v>
                </c:pt>
                <c:pt idx="1646">
                  <c:v>869.142233506333</c:v>
                </c:pt>
                <c:pt idx="1647">
                  <c:v>870.526906744054</c:v>
                </c:pt>
                <c:pt idx="1648">
                  <c:v>870.847687680205</c:v>
                </c:pt>
                <c:pt idx="1649">
                  <c:v>870.967539967517</c:v>
                </c:pt>
                <c:pt idx="1650">
                  <c:v>871.195004813645</c:v>
                </c:pt>
                <c:pt idx="1651">
                  <c:v>871.512143217872</c:v>
                </c:pt>
                <c:pt idx="1652">
                  <c:v>871.52633064492</c:v>
                </c:pt>
                <c:pt idx="1653">
                  <c:v>871.664508148035</c:v>
                </c:pt>
                <c:pt idx="1654">
                  <c:v>872.01765238872</c:v>
                </c:pt>
                <c:pt idx="1655">
                  <c:v>872.42886535395</c:v>
                </c:pt>
                <c:pt idx="1656">
                  <c:v>872.429599954326</c:v>
                </c:pt>
                <c:pt idx="1657">
                  <c:v>872.571363031695</c:v>
                </c:pt>
                <c:pt idx="1658">
                  <c:v>872.657842378295</c:v>
                </c:pt>
                <c:pt idx="1659">
                  <c:v>872.982522006745</c:v>
                </c:pt>
                <c:pt idx="1660">
                  <c:v>873.901127341427</c:v>
                </c:pt>
                <c:pt idx="1661">
                  <c:v>874.363447971175</c:v>
                </c:pt>
                <c:pt idx="1662">
                  <c:v>874.46189860369</c:v>
                </c:pt>
                <c:pt idx="1663">
                  <c:v>875.155805421874</c:v>
                </c:pt>
                <c:pt idx="1664">
                  <c:v>875.713660038184</c:v>
                </c:pt>
                <c:pt idx="1665">
                  <c:v>876.17767007018</c:v>
                </c:pt>
                <c:pt idx="1666">
                  <c:v>876.44732336775</c:v>
                </c:pt>
                <c:pt idx="1667">
                  <c:v>876.61741995643</c:v>
                </c:pt>
                <c:pt idx="1668">
                  <c:v>876.818771101037</c:v>
                </c:pt>
                <c:pt idx="1669">
                  <c:v>877.342697254707</c:v>
                </c:pt>
                <c:pt idx="1670">
                  <c:v>877.364496991358</c:v>
                </c:pt>
                <c:pt idx="1671">
                  <c:v>877.622416069071</c:v>
                </c:pt>
                <c:pt idx="1672">
                  <c:v>878.032192512286</c:v>
                </c:pt>
                <c:pt idx="1673">
                  <c:v>878.893777404045</c:v>
                </c:pt>
                <c:pt idx="1674">
                  <c:v>879.429818413347</c:v>
                </c:pt>
                <c:pt idx="1675">
                  <c:v>884.83923027223</c:v>
                </c:pt>
                <c:pt idx="1676">
                  <c:v>885.517671679821</c:v>
                </c:pt>
                <c:pt idx="1677">
                  <c:v>885.641608918026</c:v>
                </c:pt>
                <c:pt idx="1678">
                  <c:v>885.663269880541</c:v>
                </c:pt>
                <c:pt idx="1679">
                  <c:v>885.910962290238</c:v>
                </c:pt>
                <c:pt idx="1680">
                  <c:v>886.130729268129</c:v>
                </c:pt>
                <c:pt idx="1681">
                  <c:v>886.479242075473</c:v>
                </c:pt>
                <c:pt idx="1682">
                  <c:v>886.655100438691</c:v>
                </c:pt>
                <c:pt idx="1683">
                  <c:v>886.783505659339</c:v>
                </c:pt>
                <c:pt idx="1684">
                  <c:v>886.85705780805</c:v>
                </c:pt>
                <c:pt idx="1685">
                  <c:v>886.876575692375</c:v>
                </c:pt>
                <c:pt idx="1686">
                  <c:v>887.335895648122</c:v>
                </c:pt>
                <c:pt idx="1687">
                  <c:v>887.8260925672</c:v>
                </c:pt>
                <c:pt idx="1688">
                  <c:v>887.924071261278</c:v>
                </c:pt>
                <c:pt idx="1689">
                  <c:v>887.975717992096</c:v>
                </c:pt>
                <c:pt idx="1690">
                  <c:v>888.011908542266</c:v>
                </c:pt>
                <c:pt idx="1691">
                  <c:v>888.541964383874</c:v>
                </c:pt>
                <c:pt idx="1692">
                  <c:v>888.610334805563</c:v>
                </c:pt>
                <c:pt idx="1693">
                  <c:v>889.397458208858</c:v>
                </c:pt>
                <c:pt idx="1694">
                  <c:v>890.154696926166</c:v>
                </c:pt>
                <c:pt idx="1695">
                  <c:v>890.45697635897</c:v>
                </c:pt>
                <c:pt idx="1696">
                  <c:v>890.833305739224</c:v>
                </c:pt>
                <c:pt idx="1697">
                  <c:v>890.872814832616</c:v>
                </c:pt>
                <c:pt idx="1698">
                  <c:v>891.036502457391</c:v>
                </c:pt>
                <c:pt idx="1699">
                  <c:v>891.178213704361</c:v>
                </c:pt>
                <c:pt idx="1700">
                  <c:v>891.209695892804</c:v>
                </c:pt>
                <c:pt idx="1701">
                  <c:v>891.593842950404</c:v>
                </c:pt>
                <c:pt idx="1702">
                  <c:v>892.319947292747</c:v>
                </c:pt>
                <c:pt idx="1703">
                  <c:v>893.077839990816</c:v>
                </c:pt>
                <c:pt idx="1704">
                  <c:v>893.224129012202</c:v>
                </c:pt>
                <c:pt idx="1705">
                  <c:v>894.017096649375</c:v>
                </c:pt>
                <c:pt idx="1706">
                  <c:v>894.233238691251</c:v>
                </c:pt>
                <c:pt idx="1707">
                  <c:v>894.314150070338</c:v>
                </c:pt>
                <c:pt idx="1708">
                  <c:v>894.48601828663</c:v>
                </c:pt>
                <c:pt idx="1709">
                  <c:v>894.687652031147</c:v>
                </c:pt>
                <c:pt idx="1710">
                  <c:v>894.702628879291</c:v>
                </c:pt>
                <c:pt idx="1711">
                  <c:v>894.844790734985</c:v>
                </c:pt>
                <c:pt idx="1712">
                  <c:v>895.060987660053</c:v>
                </c:pt>
                <c:pt idx="1713">
                  <c:v>895.076512841839</c:v>
                </c:pt>
                <c:pt idx="1714">
                  <c:v>896.097625406862</c:v>
                </c:pt>
                <c:pt idx="1715">
                  <c:v>896.45584937678</c:v>
                </c:pt>
                <c:pt idx="1716">
                  <c:v>896.71915353358</c:v>
                </c:pt>
                <c:pt idx="1717">
                  <c:v>896.861131545166</c:v>
                </c:pt>
                <c:pt idx="1718">
                  <c:v>897.435685840848</c:v>
                </c:pt>
                <c:pt idx="1719">
                  <c:v>897.462582536698</c:v>
                </c:pt>
                <c:pt idx="1720">
                  <c:v>898.06364609784</c:v>
                </c:pt>
                <c:pt idx="1721">
                  <c:v>902.232822728498</c:v>
                </c:pt>
                <c:pt idx="1722">
                  <c:v>902.425858765066</c:v>
                </c:pt>
                <c:pt idx="1723">
                  <c:v>903.780326808487</c:v>
                </c:pt>
                <c:pt idx="1724">
                  <c:v>904.683313103756</c:v>
                </c:pt>
                <c:pt idx="1725">
                  <c:v>908.606874292374</c:v>
                </c:pt>
                <c:pt idx="1726">
                  <c:v>908.939783998521</c:v>
                </c:pt>
                <c:pt idx="1727">
                  <c:v>908.986133504484</c:v>
                </c:pt>
                <c:pt idx="1728">
                  <c:v>909.002182177713</c:v>
                </c:pt>
                <c:pt idx="1729">
                  <c:v>909.016720550924</c:v>
                </c:pt>
                <c:pt idx="1730">
                  <c:v>909.233219377328</c:v>
                </c:pt>
                <c:pt idx="1731">
                  <c:v>910.604455766616</c:v>
                </c:pt>
                <c:pt idx="1732">
                  <c:v>910.860099132742</c:v>
                </c:pt>
                <c:pt idx="1733">
                  <c:v>911.242013252704</c:v>
                </c:pt>
                <c:pt idx="1734">
                  <c:v>911.268479222082</c:v>
                </c:pt>
                <c:pt idx="1735">
                  <c:v>911.467829440878</c:v>
                </c:pt>
                <c:pt idx="1736">
                  <c:v>911.529642454429</c:v>
                </c:pt>
                <c:pt idx="1737">
                  <c:v>911.809218416369</c:v>
                </c:pt>
                <c:pt idx="1738">
                  <c:v>912.219329039217</c:v>
                </c:pt>
                <c:pt idx="1739">
                  <c:v>912.276958773939</c:v>
                </c:pt>
                <c:pt idx="1740">
                  <c:v>912.454889112535</c:v>
                </c:pt>
                <c:pt idx="1741">
                  <c:v>913.027538266786</c:v>
                </c:pt>
                <c:pt idx="1742">
                  <c:v>913.426417951005</c:v>
                </c:pt>
                <c:pt idx="1743">
                  <c:v>913.826462264636</c:v>
                </c:pt>
                <c:pt idx="1744">
                  <c:v>913.973595910386</c:v>
                </c:pt>
                <c:pt idx="1745">
                  <c:v>914.516043400087</c:v>
                </c:pt>
                <c:pt idx="1746">
                  <c:v>915.613693477211</c:v>
                </c:pt>
                <c:pt idx="1747">
                  <c:v>915.896138910348</c:v>
                </c:pt>
                <c:pt idx="1748">
                  <c:v>916.046626459593</c:v>
                </c:pt>
                <c:pt idx="1749">
                  <c:v>916.188585025002</c:v>
                </c:pt>
                <c:pt idx="1750">
                  <c:v>917.292754809395</c:v>
                </c:pt>
                <c:pt idx="1751">
                  <c:v>917.436793510157</c:v>
                </c:pt>
                <c:pt idx="1752">
                  <c:v>917.437257956576</c:v>
                </c:pt>
                <c:pt idx="1753">
                  <c:v>917.454390491787</c:v>
                </c:pt>
                <c:pt idx="1754">
                  <c:v>917.697274187009</c:v>
                </c:pt>
                <c:pt idx="1755">
                  <c:v>917.737272962542</c:v>
                </c:pt>
                <c:pt idx="1756">
                  <c:v>917.811006550068</c:v>
                </c:pt>
                <c:pt idx="1757">
                  <c:v>918.111931671072</c:v>
                </c:pt>
                <c:pt idx="1758">
                  <c:v>919.169483987804</c:v>
                </c:pt>
                <c:pt idx="1759">
                  <c:v>919.183882309557</c:v>
                </c:pt>
                <c:pt idx="1760">
                  <c:v>919.293408542881</c:v>
                </c:pt>
                <c:pt idx="1761">
                  <c:v>919.628048368135</c:v>
                </c:pt>
                <c:pt idx="1762">
                  <c:v>920.595504242342</c:v>
                </c:pt>
                <c:pt idx="1763">
                  <c:v>923.42028153612</c:v>
                </c:pt>
                <c:pt idx="1764">
                  <c:v>923.576555425121</c:v>
                </c:pt>
                <c:pt idx="1765">
                  <c:v>924.022395340267</c:v>
                </c:pt>
                <c:pt idx="1766">
                  <c:v>924.224278274335</c:v>
                </c:pt>
                <c:pt idx="1767">
                  <c:v>924.458731457401</c:v>
                </c:pt>
                <c:pt idx="1768">
                  <c:v>925.333282667833</c:v>
                </c:pt>
                <c:pt idx="1769">
                  <c:v>926.227464195143</c:v>
                </c:pt>
                <c:pt idx="1770">
                  <c:v>926.380955365005</c:v>
                </c:pt>
                <c:pt idx="1771">
                  <c:v>926.731011877877</c:v>
                </c:pt>
                <c:pt idx="1772">
                  <c:v>926.751205252549</c:v>
                </c:pt>
                <c:pt idx="1773">
                  <c:v>928.18225963093</c:v>
                </c:pt>
                <c:pt idx="1774">
                  <c:v>928.389552578503</c:v>
                </c:pt>
                <c:pt idx="1775">
                  <c:v>928.63621179465</c:v>
                </c:pt>
                <c:pt idx="1776">
                  <c:v>929.679426379341</c:v>
                </c:pt>
                <c:pt idx="1777">
                  <c:v>930.002218305951</c:v>
                </c:pt>
                <c:pt idx="1778">
                  <c:v>930.547561970482</c:v>
                </c:pt>
                <c:pt idx="1779">
                  <c:v>931.579980982365</c:v>
                </c:pt>
                <c:pt idx="1780">
                  <c:v>931.687881853305</c:v>
                </c:pt>
                <c:pt idx="1781">
                  <c:v>931.862910735242</c:v>
                </c:pt>
                <c:pt idx="1782">
                  <c:v>932.307087517296</c:v>
                </c:pt>
                <c:pt idx="1783">
                  <c:v>932.326904322604</c:v>
                </c:pt>
                <c:pt idx="1784">
                  <c:v>932.436183447036</c:v>
                </c:pt>
                <c:pt idx="1785">
                  <c:v>932.629418065163</c:v>
                </c:pt>
                <c:pt idx="1786">
                  <c:v>932.689210405495</c:v>
                </c:pt>
                <c:pt idx="1787">
                  <c:v>933.87494312357</c:v>
                </c:pt>
                <c:pt idx="1788">
                  <c:v>934.21746533376</c:v>
                </c:pt>
                <c:pt idx="1789">
                  <c:v>935.53157568016</c:v>
                </c:pt>
                <c:pt idx="1790">
                  <c:v>935.537546244035</c:v>
                </c:pt>
                <c:pt idx="1791">
                  <c:v>935.84289956259</c:v>
                </c:pt>
                <c:pt idx="1792">
                  <c:v>936.971476916218</c:v>
                </c:pt>
                <c:pt idx="1793">
                  <c:v>937.935224162317</c:v>
                </c:pt>
                <c:pt idx="1794">
                  <c:v>938.661045506728</c:v>
                </c:pt>
                <c:pt idx="1795">
                  <c:v>938.870448413535</c:v>
                </c:pt>
                <c:pt idx="1796">
                  <c:v>939.675603597771</c:v>
                </c:pt>
                <c:pt idx="1797">
                  <c:v>943.274781436726</c:v>
                </c:pt>
                <c:pt idx="1798">
                  <c:v>943.429671576889</c:v>
                </c:pt>
                <c:pt idx="1799">
                  <c:v>943.798782619476</c:v>
                </c:pt>
                <c:pt idx="1800">
                  <c:v>943.921035234134</c:v>
                </c:pt>
                <c:pt idx="1801">
                  <c:v>944.26741248156</c:v>
                </c:pt>
                <c:pt idx="1802">
                  <c:v>944.596416940587</c:v>
                </c:pt>
                <c:pt idx="1803">
                  <c:v>945.43525847964</c:v>
                </c:pt>
                <c:pt idx="1804">
                  <c:v>945.932111711195</c:v>
                </c:pt>
                <c:pt idx="1805">
                  <c:v>950.672165705336</c:v>
                </c:pt>
                <c:pt idx="1806">
                  <c:v>950.785684894001</c:v>
                </c:pt>
                <c:pt idx="1807">
                  <c:v>950.893013077849</c:v>
                </c:pt>
                <c:pt idx="1808">
                  <c:v>950.995401548104</c:v>
                </c:pt>
                <c:pt idx="1809">
                  <c:v>952.690152004524</c:v>
                </c:pt>
                <c:pt idx="1810">
                  <c:v>952.742106652221</c:v>
                </c:pt>
                <c:pt idx="1811">
                  <c:v>954.453741004083</c:v>
                </c:pt>
                <c:pt idx="1812">
                  <c:v>954.522688385155</c:v>
                </c:pt>
                <c:pt idx="1813">
                  <c:v>955.084005905125</c:v>
                </c:pt>
                <c:pt idx="1814">
                  <c:v>955.166465215556</c:v>
                </c:pt>
                <c:pt idx="1815">
                  <c:v>956.514723189866</c:v>
                </c:pt>
                <c:pt idx="1816">
                  <c:v>956.754771109564</c:v>
                </c:pt>
                <c:pt idx="1817">
                  <c:v>957.405005396814</c:v>
                </c:pt>
                <c:pt idx="1818">
                  <c:v>958.547742031032</c:v>
                </c:pt>
                <c:pt idx="1819">
                  <c:v>958.707121728867</c:v>
                </c:pt>
                <c:pt idx="1820">
                  <c:v>959.070420728899</c:v>
                </c:pt>
                <c:pt idx="1821">
                  <c:v>959.151495911685</c:v>
                </c:pt>
                <c:pt idx="1822">
                  <c:v>959.293813036045</c:v>
                </c:pt>
                <c:pt idx="1823">
                  <c:v>959.730435537069</c:v>
                </c:pt>
                <c:pt idx="1824">
                  <c:v>959.7939640437</c:v>
                </c:pt>
                <c:pt idx="1825">
                  <c:v>960.43936399249</c:v>
                </c:pt>
                <c:pt idx="1826">
                  <c:v>960.793893084936</c:v>
                </c:pt>
                <c:pt idx="1827">
                  <c:v>961.979218162369</c:v>
                </c:pt>
                <c:pt idx="1828">
                  <c:v>962.07864916898</c:v>
                </c:pt>
                <c:pt idx="1829">
                  <c:v>962.146622412943</c:v>
                </c:pt>
                <c:pt idx="1830">
                  <c:v>962.915610437134</c:v>
                </c:pt>
                <c:pt idx="1831">
                  <c:v>964.075057299197</c:v>
                </c:pt>
                <c:pt idx="1832">
                  <c:v>964.294748428109</c:v>
                </c:pt>
                <c:pt idx="1833">
                  <c:v>964.820207082498</c:v>
                </c:pt>
                <c:pt idx="1834">
                  <c:v>965.439605241505</c:v>
                </c:pt>
                <c:pt idx="1835">
                  <c:v>966.529202279793</c:v>
                </c:pt>
                <c:pt idx="1836">
                  <c:v>966.537965133479</c:v>
                </c:pt>
                <c:pt idx="1837">
                  <c:v>966.875557758887</c:v>
                </c:pt>
                <c:pt idx="1838">
                  <c:v>967.241806632224</c:v>
                </c:pt>
                <c:pt idx="1839">
                  <c:v>967.276000489542</c:v>
                </c:pt>
                <c:pt idx="1840">
                  <c:v>967.424459001825</c:v>
                </c:pt>
                <c:pt idx="1841">
                  <c:v>967.519221741101</c:v>
                </c:pt>
                <c:pt idx="1842">
                  <c:v>968.517902278923</c:v>
                </c:pt>
                <c:pt idx="1843">
                  <c:v>969.177507429529</c:v>
                </c:pt>
                <c:pt idx="1844">
                  <c:v>969.314121824709</c:v>
                </c:pt>
                <c:pt idx="1845">
                  <c:v>969.401914488231</c:v>
                </c:pt>
                <c:pt idx="1846">
                  <c:v>970.019536766063</c:v>
                </c:pt>
                <c:pt idx="1847">
                  <c:v>970.092469992314</c:v>
                </c:pt>
                <c:pt idx="1848">
                  <c:v>970.181402013711</c:v>
                </c:pt>
                <c:pt idx="1849">
                  <c:v>970.55603507245</c:v>
                </c:pt>
                <c:pt idx="1850">
                  <c:v>970.840794900952</c:v>
                </c:pt>
                <c:pt idx="1851">
                  <c:v>974.590952422436</c:v>
                </c:pt>
                <c:pt idx="1852">
                  <c:v>975.009721952121</c:v>
                </c:pt>
                <c:pt idx="1853">
                  <c:v>975.079136466043</c:v>
                </c:pt>
                <c:pt idx="1854">
                  <c:v>975.116260403786</c:v>
                </c:pt>
                <c:pt idx="1855">
                  <c:v>975.415651226129</c:v>
                </c:pt>
                <c:pt idx="1856">
                  <c:v>976.133107688249</c:v>
                </c:pt>
                <c:pt idx="1857">
                  <c:v>976.184574994652</c:v>
                </c:pt>
                <c:pt idx="1858">
                  <c:v>976.740802082363</c:v>
                </c:pt>
                <c:pt idx="1859">
                  <c:v>977.00840573185</c:v>
                </c:pt>
                <c:pt idx="1860">
                  <c:v>977.44670616044</c:v>
                </c:pt>
                <c:pt idx="1861">
                  <c:v>977.927286026118</c:v>
                </c:pt>
                <c:pt idx="1862">
                  <c:v>978.811184670597</c:v>
                </c:pt>
                <c:pt idx="1863">
                  <c:v>978.848031723247</c:v>
                </c:pt>
                <c:pt idx="1864">
                  <c:v>978.991966659832</c:v>
                </c:pt>
                <c:pt idx="1865">
                  <c:v>979.383337216442</c:v>
                </c:pt>
                <c:pt idx="1866">
                  <c:v>979.480411960319</c:v>
                </c:pt>
                <c:pt idx="1867">
                  <c:v>980.246934896805</c:v>
                </c:pt>
                <c:pt idx="1868">
                  <c:v>980.578828135016</c:v>
                </c:pt>
                <c:pt idx="1869">
                  <c:v>980.863828339491</c:v>
                </c:pt>
                <c:pt idx="1870">
                  <c:v>981.457104600182</c:v>
                </c:pt>
                <c:pt idx="1871">
                  <c:v>981.458783723052</c:v>
                </c:pt>
                <c:pt idx="1872">
                  <c:v>981.666891408814</c:v>
                </c:pt>
                <c:pt idx="1873">
                  <c:v>981.700358423705</c:v>
                </c:pt>
                <c:pt idx="1874">
                  <c:v>981.753431718498</c:v>
                </c:pt>
                <c:pt idx="1875">
                  <c:v>982.086240066538</c:v>
                </c:pt>
                <c:pt idx="1876">
                  <c:v>982.442376720065</c:v>
                </c:pt>
                <c:pt idx="1877">
                  <c:v>983.612145420367</c:v>
                </c:pt>
                <c:pt idx="1878">
                  <c:v>984.002106019157</c:v>
                </c:pt>
                <c:pt idx="1879">
                  <c:v>984.510117954424</c:v>
                </c:pt>
                <c:pt idx="1880">
                  <c:v>984.527033976308</c:v>
                </c:pt>
                <c:pt idx="1881">
                  <c:v>984.573545045597</c:v>
                </c:pt>
                <c:pt idx="1882">
                  <c:v>984.674632225848</c:v>
                </c:pt>
                <c:pt idx="1883">
                  <c:v>984.711715841926</c:v>
                </c:pt>
                <c:pt idx="1884">
                  <c:v>984.862550918646</c:v>
                </c:pt>
                <c:pt idx="1885">
                  <c:v>985.019922356876</c:v>
                </c:pt>
                <c:pt idx="1886">
                  <c:v>985.259706337704</c:v>
                </c:pt>
                <c:pt idx="1887">
                  <c:v>985.845805683285</c:v>
                </c:pt>
                <c:pt idx="1888">
                  <c:v>985.898301504797</c:v>
                </c:pt>
                <c:pt idx="1889">
                  <c:v>986.375302970817</c:v>
                </c:pt>
                <c:pt idx="1890">
                  <c:v>986.960851005903</c:v>
                </c:pt>
                <c:pt idx="1891">
                  <c:v>987.108871967927</c:v>
                </c:pt>
                <c:pt idx="1892">
                  <c:v>987.450573270358</c:v>
                </c:pt>
                <c:pt idx="1893">
                  <c:v>988.895548063085</c:v>
                </c:pt>
                <c:pt idx="1894">
                  <c:v>988.92506077477</c:v>
                </c:pt>
                <c:pt idx="1895">
                  <c:v>988.964175705695</c:v>
                </c:pt>
                <c:pt idx="1896">
                  <c:v>989.219644777594</c:v>
                </c:pt>
                <c:pt idx="1897">
                  <c:v>989.319560122548</c:v>
                </c:pt>
                <c:pt idx="1898">
                  <c:v>990.19116226112</c:v>
                </c:pt>
                <c:pt idx="1899">
                  <c:v>990.254525638135</c:v>
                </c:pt>
                <c:pt idx="1900">
                  <c:v>990.291125510137</c:v>
                </c:pt>
                <c:pt idx="1901">
                  <c:v>996.367204340982</c:v>
                </c:pt>
                <c:pt idx="1902">
                  <c:v>996.538295066042</c:v>
                </c:pt>
                <c:pt idx="1903">
                  <c:v>996.572258118942</c:v>
                </c:pt>
                <c:pt idx="1904">
                  <c:v>997.717738730541</c:v>
                </c:pt>
                <c:pt idx="1905">
                  <c:v>999.226796812363</c:v>
                </c:pt>
                <c:pt idx="1906">
                  <c:v>999.270307630129</c:v>
                </c:pt>
                <c:pt idx="1907">
                  <c:v>999.296699186546</c:v>
                </c:pt>
                <c:pt idx="1908">
                  <c:v>999.601607042699</c:v>
                </c:pt>
                <c:pt idx="1909">
                  <c:v>1001.29284338111</c:v>
                </c:pt>
                <c:pt idx="1910">
                  <c:v>1001.80542119959</c:v>
                </c:pt>
                <c:pt idx="1911">
                  <c:v>1002.13286515454</c:v>
                </c:pt>
                <c:pt idx="1912">
                  <c:v>1002.44971620844</c:v>
                </c:pt>
                <c:pt idx="1913">
                  <c:v>1002.88607417179</c:v>
                </c:pt>
                <c:pt idx="1914">
                  <c:v>1003.61225396642</c:v>
                </c:pt>
                <c:pt idx="1915">
                  <c:v>1004.02571674414</c:v>
                </c:pt>
                <c:pt idx="1916">
                  <c:v>1004.1295256781</c:v>
                </c:pt>
                <c:pt idx="1917">
                  <c:v>1004.17897422104</c:v>
                </c:pt>
                <c:pt idx="1918">
                  <c:v>1004.3452765691</c:v>
                </c:pt>
                <c:pt idx="1919">
                  <c:v>1004.37082909261</c:v>
                </c:pt>
                <c:pt idx="1920">
                  <c:v>1004.43100966021</c:v>
                </c:pt>
                <c:pt idx="1921">
                  <c:v>1004.52553219183</c:v>
                </c:pt>
                <c:pt idx="1922">
                  <c:v>1004.54446080962</c:v>
                </c:pt>
                <c:pt idx="1923">
                  <c:v>1005.87562343965</c:v>
                </c:pt>
                <c:pt idx="1924">
                  <c:v>1006.12386692377</c:v>
                </c:pt>
                <c:pt idx="1925">
                  <c:v>1006.14480063321</c:v>
                </c:pt>
                <c:pt idx="1926">
                  <c:v>1006.77565117262</c:v>
                </c:pt>
                <c:pt idx="1927">
                  <c:v>1006.97797427671</c:v>
                </c:pt>
                <c:pt idx="1928">
                  <c:v>1007.40376530089</c:v>
                </c:pt>
                <c:pt idx="1929">
                  <c:v>1007.49312871562</c:v>
                </c:pt>
                <c:pt idx="1930">
                  <c:v>1007.68024032821</c:v>
                </c:pt>
                <c:pt idx="1931">
                  <c:v>1008.11900275349</c:v>
                </c:pt>
                <c:pt idx="1932">
                  <c:v>1008.47821054052</c:v>
                </c:pt>
                <c:pt idx="1933">
                  <c:v>1008.69248278981</c:v>
                </c:pt>
                <c:pt idx="1934">
                  <c:v>1009.59151953584</c:v>
                </c:pt>
                <c:pt idx="1935">
                  <c:v>1010.41084859482</c:v>
                </c:pt>
                <c:pt idx="1936">
                  <c:v>1010.67364065583</c:v>
                </c:pt>
                <c:pt idx="1937">
                  <c:v>1010.94057176823</c:v>
                </c:pt>
                <c:pt idx="1938">
                  <c:v>1011.06731748705</c:v>
                </c:pt>
                <c:pt idx="1939">
                  <c:v>1011.38960669475</c:v>
                </c:pt>
                <c:pt idx="1940">
                  <c:v>1011.66314855069</c:v>
                </c:pt>
                <c:pt idx="1941">
                  <c:v>1011.92767016437</c:v>
                </c:pt>
                <c:pt idx="1942">
                  <c:v>1012.009653301</c:v>
                </c:pt>
                <c:pt idx="1943">
                  <c:v>1012.45578273474</c:v>
                </c:pt>
                <c:pt idx="1944">
                  <c:v>1013.19937438906</c:v>
                </c:pt>
                <c:pt idx="1945">
                  <c:v>1014.07502556649</c:v>
                </c:pt>
                <c:pt idx="1946">
                  <c:v>1014.18160032988</c:v>
                </c:pt>
                <c:pt idx="1947">
                  <c:v>1014.22675753732</c:v>
                </c:pt>
                <c:pt idx="1948">
                  <c:v>1014.53368762886</c:v>
                </c:pt>
                <c:pt idx="1949">
                  <c:v>1014.76400521446</c:v>
                </c:pt>
                <c:pt idx="1950">
                  <c:v>1014.86088861075</c:v>
                </c:pt>
                <c:pt idx="1951">
                  <c:v>1015.55735142565</c:v>
                </c:pt>
                <c:pt idx="1952">
                  <c:v>1016.06279474627</c:v>
                </c:pt>
                <c:pt idx="1953">
                  <c:v>1016.07591934649</c:v>
                </c:pt>
                <c:pt idx="1954">
                  <c:v>1016.09257061989</c:v>
                </c:pt>
                <c:pt idx="1955">
                  <c:v>1016.80010629769</c:v>
                </c:pt>
                <c:pt idx="1956">
                  <c:v>1017.00277419979</c:v>
                </c:pt>
                <c:pt idx="1957">
                  <c:v>1017.31163534399</c:v>
                </c:pt>
                <c:pt idx="1958">
                  <c:v>1017.79535607818</c:v>
                </c:pt>
              </c:numCache>
            </c:numRef>
          </c:xVal>
          <c:yVal>
            <c:numRef>
              <c:f>MM1!$L$50:$L$2008</c:f>
              <c:numCache>
                <c:formatCode>General</c:formatCode>
                <c:ptCount val="19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2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3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3</c:v>
                </c:pt>
                <c:pt idx="67">
                  <c:v>2</c:v>
                </c:pt>
                <c:pt idx="68">
                  <c:v>1</c:v>
                </c:pt>
                <c:pt idx="69">
                  <c:v>2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2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0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2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2</c:v>
                </c:pt>
                <c:pt idx="192">
                  <c:v>3</c:v>
                </c:pt>
                <c:pt idx="193">
                  <c:v>2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</c:v>
                </c:pt>
                <c:pt idx="245">
                  <c:v>2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</c:v>
                </c:pt>
                <c:pt idx="253">
                  <c:v>2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1</c:v>
                </c:pt>
                <c:pt idx="273">
                  <c:v>2</c:v>
                </c:pt>
                <c:pt idx="274">
                  <c:v>3</c:v>
                </c:pt>
                <c:pt idx="275">
                  <c:v>2</c:v>
                </c:pt>
                <c:pt idx="276">
                  <c:v>1</c:v>
                </c:pt>
                <c:pt idx="277">
                  <c:v>2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1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2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2</c:v>
                </c:pt>
                <c:pt idx="336">
                  <c:v>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1</c:v>
                </c:pt>
                <c:pt idx="357">
                  <c:v>0</c:v>
                </c:pt>
                <c:pt idx="358">
                  <c:v>1</c:v>
                </c:pt>
                <c:pt idx="359">
                  <c:v>2</c:v>
                </c:pt>
                <c:pt idx="360">
                  <c:v>1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2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2</c:v>
                </c:pt>
                <c:pt idx="396">
                  <c:v>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1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1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2</c:v>
                </c:pt>
                <c:pt idx="424">
                  <c:v>3</c:v>
                </c:pt>
                <c:pt idx="425">
                  <c:v>2</c:v>
                </c:pt>
                <c:pt idx="426">
                  <c:v>3</c:v>
                </c:pt>
                <c:pt idx="427">
                  <c:v>4</c:v>
                </c:pt>
                <c:pt idx="428">
                  <c:v>3</c:v>
                </c:pt>
                <c:pt idx="429">
                  <c:v>2</c:v>
                </c:pt>
                <c:pt idx="430">
                  <c:v>1</c:v>
                </c:pt>
                <c:pt idx="431">
                  <c:v>2</c:v>
                </c:pt>
                <c:pt idx="432">
                  <c:v>3</c:v>
                </c:pt>
                <c:pt idx="433">
                  <c:v>2</c:v>
                </c:pt>
                <c:pt idx="434">
                  <c:v>3</c:v>
                </c:pt>
                <c:pt idx="435">
                  <c:v>2</c:v>
                </c:pt>
                <c:pt idx="436">
                  <c:v>3</c:v>
                </c:pt>
                <c:pt idx="437">
                  <c:v>4</c:v>
                </c:pt>
                <c:pt idx="438">
                  <c:v>5</c:v>
                </c:pt>
                <c:pt idx="439">
                  <c:v>4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6</c:v>
                </c:pt>
                <c:pt idx="444">
                  <c:v>5</c:v>
                </c:pt>
                <c:pt idx="445">
                  <c:v>6</c:v>
                </c:pt>
                <c:pt idx="446">
                  <c:v>5</c:v>
                </c:pt>
                <c:pt idx="447">
                  <c:v>4</c:v>
                </c:pt>
                <c:pt idx="448">
                  <c:v>3</c:v>
                </c:pt>
                <c:pt idx="449">
                  <c:v>2</c:v>
                </c:pt>
                <c:pt idx="450">
                  <c:v>1</c:v>
                </c:pt>
                <c:pt idx="451">
                  <c:v>2</c:v>
                </c:pt>
                <c:pt idx="452">
                  <c:v>3</c:v>
                </c:pt>
                <c:pt idx="453">
                  <c:v>2</c:v>
                </c:pt>
                <c:pt idx="454">
                  <c:v>3</c:v>
                </c:pt>
                <c:pt idx="455">
                  <c:v>4</c:v>
                </c:pt>
                <c:pt idx="456">
                  <c:v>3</c:v>
                </c:pt>
                <c:pt idx="457">
                  <c:v>4</c:v>
                </c:pt>
                <c:pt idx="458">
                  <c:v>5</c:v>
                </c:pt>
                <c:pt idx="459">
                  <c:v>4</c:v>
                </c:pt>
                <c:pt idx="460">
                  <c:v>3</c:v>
                </c:pt>
                <c:pt idx="461">
                  <c:v>4</c:v>
                </c:pt>
                <c:pt idx="462">
                  <c:v>3</c:v>
                </c:pt>
                <c:pt idx="463">
                  <c:v>4</c:v>
                </c:pt>
                <c:pt idx="464">
                  <c:v>3</c:v>
                </c:pt>
                <c:pt idx="465">
                  <c:v>2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1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2</c:v>
                </c:pt>
                <c:pt idx="502">
                  <c:v>1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</c:v>
                </c:pt>
                <c:pt idx="515">
                  <c:v>0</c:v>
                </c:pt>
                <c:pt idx="516">
                  <c:v>1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1</c:v>
                </c:pt>
                <c:pt idx="525">
                  <c:v>2</c:v>
                </c:pt>
                <c:pt idx="526">
                  <c:v>1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1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1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</c:v>
                </c:pt>
                <c:pt idx="557">
                  <c:v>2</c:v>
                </c:pt>
                <c:pt idx="558">
                  <c:v>3</c:v>
                </c:pt>
                <c:pt idx="559">
                  <c:v>2</c:v>
                </c:pt>
                <c:pt idx="560">
                  <c:v>1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1</c:v>
                </c:pt>
                <c:pt idx="565">
                  <c:v>2</c:v>
                </c:pt>
                <c:pt idx="566">
                  <c:v>3</c:v>
                </c:pt>
                <c:pt idx="567">
                  <c:v>4</c:v>
                </c:pt>
                <c:pt idx="568">
                  <c:v>3</c:v>
                </c:pt>
                <c:pt idx="569">
                  <c:v>2</c:v>
                </c:pt>
                <c:pt idx="570">
                  <c:v>3</c:v>
                </c:pt>
                <c:pt idx="571">
                  <c:v>2</c:v>
                </c:pt>
                <c:pt idx="572">
                  <c:v>1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2</c:v>
                </c:pt>
                <c:pt idx="596">
                  <c:v>1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1</c:v>
                </c:pt>
                <c:pt idx="601">
                  <c:v>2</c:v>
                </c:pt>
                <c:pt idx="602">
                  <c:v>3</c:v>
                </c:pt>
                <c:pt idx="603">
                  <c:v>4</c:v>
                </c:pt>
                <c:pt idx="604">
                  <c:v>5</c:v>
                </c:pt>
                <c:pt idx="605">
                  <c:v>4</c:v>
                </c:pt>
                <c:pt idx="606">
                  <c:v>3</c:v>
                </c:pt>
                <c:pt idx="607">
                  <c:v>2</c:v>
                </c:pt>
                <c:pt idx="608">
                  <c:v>1</c:v>
                </c:pt>
                <c:pt idx="609">
                  <c:v>2</c:v>
                </c:pt>
                <c:pt idx="610">
                  <c:v>1</c:v>
                </c:pt>
                <c:pt idx="611">
                  <c:v>2</c:v>
                </c:pt>
                <c:pt idx="612">
                  <c:v>3</c:v>
                </c:pt>
                <c:pt idx="613">
                  <c:v>4</c:v>
                </c:pt>
                <c:pt idx="614">
                  <c:v>5</c:v>
                </c:pt>
                <c:pt idx="615">
                  <c:v>6</c:v>
                </c:pt>
                <c:pt idx="616">
                  <c:v>5</c:v>
                </c:pt>
                <c:pt idx="617">
                  <c:v>4</c:v>
                </c:pt>
                <c:pt idx="618">
                  <c:v>5</c:v>
                </c:pt>
                <c:pt idx="619">
                  <c:v>4</c:v>
                </c:pt>
                <c:pt idx="620">
                  <c:v>3</c:v>
                </c:pt>
                <c:pt idx="621">
                  <c:v>2</c:v>
                </c:pt>
                <c:pt idx="622">
                  <c:v>1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2</c:v>
                </c:pt>
                <c:pt idx="640">
                  <c:v>3</c:v>
                </c:pt>
                <c:pt idx="641">
                  <c:v>4</c:v>
                </c:pt>
                <c:pt idx="642">
                  <c:v>3</c:v>
                </c:pt>
                <c:pt idx="643">
                  <c:v>2</c:v>
                </c:pt>
                <c:pt idx="644">
                  <c:v>3</c:v>
                </c:pt>
                <c:pt idx="645">
                  <c:v>2</c:v>
                </c:pt>
                <c:pt idx="646">
                  <c:v>1</c:v>
                </c:pt>
                <c:pt idx="647">
                  <c:v>2</c:v>
                </c:pt>
                <c:pt idx="648">
                  <c:v>1</c:v>
                </c:pt>
                <c:pt idx="649">
                  <c:v>2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1</c:v>
                </c:pt>
                <c:pt idx="657">
                  <c:v>2</c:v>
                </c:pt>
                <c:pt idx="658">
                  <c:v>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</c:v>
                </c:pt>
                <c:pt idx="671">
                  <c:v>0</c:v>
                </c:pt>
                <c:pt idx="672">
                  <c:v>1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1</c:v>
                </c:pt>
                <c:pt idx="681">
                  <c:v>2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0</c:v>
                </c:pt>
                <c:pt idx="686">
                  <c:v>1</c:v>
                </c:pt>
                <c:pt idx="687">
                  <c:v>0</c:v>
                </c:pt>
                <c:pt idx="688">
                  <c:v>1</c:v>
                </c:pt>
                <c:pt idx="689">
                  <c:v>2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1</c:v>
                </c:pt>
                <c:pt idx="707">
                  <c:v>2</c:v>
                </c:pt>
                <c:pt idx="708">
                  <c:v>1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</c:v>
                </c:pt>
                <c:pt idx="713">
                  <c:v>2</c:v>
                </c:pt>
                <c:pt idx="714">
                  <c:v>3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1</c:v>
                </c:pt>
                <c:pt idx="719">
                  <c:v>2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2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4</c:v>
                </c:pt>
                <c:pt idx="728">
                  <c:v>5</c:v>
                </c:pt>
                <c:pt idx="729">
                  <c:v>4</c:v>
                </c:pt>
                <c:pt idx="730">
                  <c:v>3</c:v>
                </c:pt>
                <c:pt idx="731">
                  <c:v>2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1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1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</c:v>
                </c:pt>
                <c:pt idx="785">
                  <c:v>2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2</c:v>
                </c:pt>
                <c:pt idx="802">
                  <c:v>1</c:v>
                </c:pt>
                <c:pt idx="803">
                  <c:v>2</c:v>
                </c:pt>
                <c:pt idx="804">
                  <c:v>3</c:v>
                </c:pt>
                <c:pt idx="805">
                  <c:v>4</c:v>
                </c:pt>
                <c:pt idx="806">
                  <c:v>3</c:v>
                </c:pt>
                <c:pt idx="807">
                  <c:v>2</c:v>
                </c:pt>
                <c:pt idx="808">
                  <c:v>3</c:v>
                </c:pt>
                <c:pt idx="809">
                  <c:v>2</c:v>
                </c:pt>
                <c:pt idx="810">
                  <c:v>1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1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</c:v>
                </c:pt>
                <c:pt idx="821">
                  <c:v>2</c:v>
                </c:pt>
                <c:pt idx="822">
                  <c:v>1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2</c:v>
                </c:pt>
                <c:pt idx="844">
                  <c:v>3</c:v>
                </c:pt>
                <c:pt idx="845">
                  <c:v>2</c:v>
                </c:pt>
                <c:pt idx="846">
                  <c:v>1</c:v>
                </c:pt>
                <c:pt idx="847">
                  <c:v>0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1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1</c:v>
                </c:pt>
                <c:pt idx="873">
                  <c:v>2</c:v>
                </c:pt>
                <c:pt idx="874">
                  <c:v>1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1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2</c:v>
                </c:pt>
                <c:pt idx="908">
                  <c:v>3</c:v>
                </c:pt>
                <c:pt idx="909">
                  <c:v>2</c:v>
                </c:pt>
                <c:pt idx="910">
                  <c:v>1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2</c:v>
                </c:pt>
                <c:pt idx="916">
                  <c:v>1</c:v>
                </c:pt>
                <c:pt idx="917">
                  <c:v>2</c:v>
                </c:pt>
                <c:pt idx="918">
                  <c:v>3</c:v>
                </c:pt>
                <c:pt idx="919">
                  <c:v>2</c:v>
                </c:pt>
                <c:pt idx="920">
                  <c:v>1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1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1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1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3</c:v>
                </c:pt>
                <c:pt idx="963">
                  <c:v>2</c:v>
                </c:pt>
                <c:pt idx="964">
                  <c:v>1</c:v>
                </c:pt>
                <c:pt idx="965">
                  <c:v>0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2</c:v>
                </c:pt>
                <c:pt idx="984">
                  <c:v>3</c:v>
                </c:pt>
                <c:pt idx="985">
                  <c:v>2</c:v>
                </c:pt>
                <c:pt idx="986">
                  <c:v>1</c:v>
                </c:pt>
                <c:pt idx="987">
                  <c:v>2</c:v>
                </c:pt>
                <c:pt idx="988">
                  <c:v>1</c:v>
                </c:pt>
                <c:pt idx="989">
                  <c:v>2</c:v>
                </c:pt>
                <c:pt idx="990">
                  <c:v>3</c:v>
                </c:pt>
                <c:pt idx="991">
                  <c:v>2</c:v>
                </c:pt>
                <c:pt idx="992">
                  <c:v>1</c:v>
                </c:pt>
                <c:pt idx="993">
                  <c:v>2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1</c:v>
                </c:pt>
                <c:pt idx="1003">
                  <c:v>2</c:v>
                </c:pt>
                <c:pt idx="1004">
                  <c:v>1</c:v>
                </c:pt>
                <c:pt idx="1005">
                  <c:v>2</c:v>
                </c:pt>
                <c:pt idx="1006">
                  <c:v>1</c:v>
                </c:pt>
                <c:pt idx="1007">
                  <c:v>2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1</c:v>
                </c:pt>
                <c:pt idx="1015">
                  <c:v>0</c:v>
                </c:pt>
                <c:pt idx="1016">
                  <c:v>1</c:v>
                </c:pt>
                <c:pt idx="1017">
                  <c:v>2</c:v>
                </c:pt>
                <c:pt idx="1018">
                  <c:v>1</c:v>
                </c:pt>
                <c:pt idx="1019">
                  <c:v>2</c:v>
                </c:pt>
                <c:pt idx="1020">
                  <c:v>1</c:v>
                </c:pt>
                <c:pt idx="1021">
                  <c:v>2</c:v>
                </c:pt>
                <c:pt idx="1022">
                  <c:v>3</c:v>
                </c:pt>
                <c:pt idx="1023">
                  <c:v>4</c:v>
                </c:pt>
                <c:pt idx="1024">
                  <c:v>3</c:v>
                </c:pt>
                <c:pt idx="1025">
                  <c:v>2</c:v>
                </c:pt>
                <c:pt idx="1026">
                  <c:v>1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1</c:v>
                </c:pt>
                <c:pt idx="1035">
                  <c:v>2</c:v>
                </c:pt>
                <c:pt idx="1036">
                  <c:v>1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1</c:v>
                </c:pt>
                <c:pt idx="1043">
                  <c:v>0</c:v>
                </c:pt>
                <c:pt idx="1044">
                  <c:v>1</c:v>
                </c:pt>
                <c:pt idx="1045">
                  <c:v>2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1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2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2</c:v>
                </c:pt>
                <c:pt idx="1082">
                  <c:v>3</c:v>
                </c:pt>
                <c:pt idx="1083">
                  <c:v>2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1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1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1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1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0</c:v>
                </c:pt>
                <c:pt idx="1158">
                  <c:v>1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1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1</c:v>
                </c:pt>
                <c:pt idx="1173">
                  <c:v>2</c:v>
                </c:pt>
                <c:pt idx="1174">
                  <c:v>1</c:v>
                </c:pt>
                <c:pt idx="1175">
                  <c:v>2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1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1</c:v>
                </c:pt>
                <c:pt idx="1193">
                  <c:v>2</c:v>
                </c:pt>
                <c:pt idx="1194">
                  <c:v>3</c:v>
                </c:pt>
                <c:pt idx="1195">
                  <c:v>2</c:v>
                </c:pt>
                <c:pt idx="1196">
                  <c:v>1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1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1</c:v>
                </c:pt>
                <c:pt idx="1211">
                  <c:v>2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1</c:v>
                </c:pt>
                <c:pt idx="1217">
                  <c:v>0</c:v>
                </c:pt>
                <c:pt idx="1218">
                  <c:v>1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1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1</c:v>
                </c:pt>
                <c:pt idx="1245">
                  <c:v>2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1</c:v>
                </c:pt>
                <c:pt idx="1259">
                  <c:v>0</c:v>
                </c:pt>
                <c:pt idx="1260">
                  <c:v>1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2</c:v>
                </c:pt>
                <c:pt idx="1266">
                  <c:v>1</c:v>
                </c:pt>
                <c:pt idx="1267">
                  <c:v>0</c:v>
                </c:pt>
                <c:pt idx="1268">
                  <c:v>1</c:v>
                </c:pt>
                <c:pt idx="1269">
                  <c:v>2</c:v>
                </c:pt>
                <c:pt idx="1270">
                  <c:v>3</c:v>
                </c:pt>
                <c:pt idx="1271">
                  <c:v>2</c:v>
                </c:pt>
                <c:pt idx="1272">
                  <c:v>1</c:v>
                </c:pt>
                <c:pt idx="1273">
                  <c:v>2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1</c:v>
                </c:pt>
                <c:pt idx="1291">
                  <c:v>2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</c:v>
                </c:pt>
                <c:pt idx="1339">
                  <c:v>2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1</c:v>
                </c:pt>
                <c:pt idx="1349">
                  <c:v>2</c:v>
                </c:pt>
                <c:pt idx="1350">
                  <c:v>1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1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1</c:v>
                </c:pt>
                <c:pt idx="1359">
                  <c:v>2</c:v>
                </c:pt>
                <c:pt idx="1360">
                  <c:v>3</c:v>
                </c:pt>
                <c:pt idx="1361">
                  <c:v>2</c:v>
                </c:pt>
                <c:pt idx="1362">
                  <c:v>1</c:v>
                </c:pt>
                <c:pt idx="1363">
                  <c:v>0</c:v>
                </c:pt>
                <c:pt idx="1364">
                  <c:v>1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2</c:v>
                </c:pt>
                <c:pt idx="1376">
                  <c:v>3</c:v>
                </c:pt>
                <c:pt idx="1377">
                  <c:v>4</c:v>
                </c:pt>
                <c:pt idx="1378">
                  <c:v>5</c:v>
                </c:pt>
                <c:pt idx="1379">
                  <c:v>6</c:v>
                </c:pt>
                <c:pt idx="1380">
                  <c:v>5</c:v>
                </c:pt>
                <c:pt idx="1381">
                  <c:v>4</c:v>
                </c:pt>
                <c:pt idx="1382">
                  <c:v>3</c:v>
                </c:pt>
                <c:pt idx="1383">
                  <c:v>2</c:v>
                </c:pt>
                <c:pt idx="1384">
                  <c:v>1</c:v>
                </c:pt>
                <c:pt idx="1385">
                  <c:v>2</c:v>
                </c:pt>
                <c:pt idx="1386">
                  <c:v>1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1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1</c:v>
                </c:pt>
                <c:pt idx="1399">
                  <c:v>2</c:v>
                </c:pt>
                <c:pt idx="1400">
                  <c:v>1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1</c:v>
                </c:pt>
                <c:pt idx="1417">
                  <c:v>0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1</c:v>
                </c:pt>
                <c:pt idx="1447">
                  <c:v>2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1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</c:v>
                </c:pt>
                <c:pt idx="1457">
                  <c:v>0</c:v>
                </c:pt>
                <c:pt idx="1458">
                  <c:v>1</c:v>
                </c:pt>
                <c:pt idx="1459">
                  <c:v>0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1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2</c:v>
                </c:pt>
                <c:pt idx="1474">
                  <c:v>3</c:v>
                </c:pt>
                <c:pt idx="1475">
                  <c:v>2</c:v>
                </c:pt>
                <c:pt idx="1476">
                  <c:v>3</c:v>
                </c:pt>
                <c:pt idx="1477">
                  <c:v>2</c:v>
                </c:pt>
                <c:pt idx="1478">
                  <c:v>1</c:v>
                </c:pt>
                <c:pt idx="1479">
                  <c:v>2</c:v>
                </c:pt>
                <c:pt idx="1480">
                  <c:v>1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1</c:v>
                </c:pt>
                <c:pt idx="1489">
                  <c:v>2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1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1</c:v>
                </c:pt>
                <c:pt idx="1499">
                  <c:v>2</c:v>
                </c:pt>
                <c:pt idx="1500">
                  <c:v>1</c:v>
                </c:pt>
                <c:pt idx="1501">
                  <c:v>0</c:v>
                </c:pt>
                <c:pt idx="1502">
                  <c:v>1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1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2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1</c:v>
                </c:pt>
                <c:pt idx="1517">
                  <c:v>2</c:v>
                </c:pt>
                <c:pt idx="1518">
                  <c:v>1</c:v>
                </c:pt>
                <c:pt idx="1519">
                  <c:v>2</c:v>
                </c:pt>
                <c:pt idx="1520">
                  <c:v>1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1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1</c:v>
                </c:pt>
                <c:pt idx="1533">
                  <c:v>2</c:v>
                </c:pt>
                <c:pt idx="1534">
                  <c:v>3</c:v>
                </c:pt>
                <c:pt idx="1535">
                  <c:v>4</c:v>
                </c:pt>
                <c:pt idx="1536">
                  <c:v>3</c:v>
                </c:pt>
                <c:pt idx="1537">
                  <c:v>4</c:v>
                </c:pt>
                <c:pt idx="1538">
                  <c:v>3</c:v>
                </c:pt>
                <c:pt idx="1539">
                  <c:v>2</c:v>
                </c:pt>
                <c:pt idx="1540">
                  <c:v>3</c:v>
                </c:pt>
                <c:pt idx="1541">
                  <c:v>2</c:v>
                </c:pt>
                <c:pt idx="1542">
                  <c:v>3</c:v>
                </c:pt>
                <c:pt idx="1543">
                  <c:v>2</c:v>
                </c:pt>
                <c:pt idx="1544">
                  <c:v>1</c:v>
                </c:pt>
                <c:pt idx="1545">
                  <c:v>0</c:v>
                </c:pt>
                <c:pt idx="1546">
                  <c:v>1</c:v>
                </c:pt>
                <c:pt idx="1547">
                  <c:v>2</c:v>
                </c:pt>
                <c:pt idx="1548">
                  <c:v>3</c:v>
                </c:pt>
                <c:pt idx="1549">
                  <c:v>4</c:v>
                </c:pt>
                <c:pt idx="1550">
                  <c:v>5</c:v>
                </c:pt>
                <c:pt idx="1551">
                  <c:v>4</c:v>
                </c:pt>
                <c:pt idx="1552">
                  <c:v>3</c:v>
                </c:pt>
                <c:pt idx="1553">
                  <c:v>4</c:v>
                </c:pt>
                <c:pt idx="1554">
                  <c:v>3</c:v>
                </c:pt>
                <c:pt idx="1555">
                  <c:v>4</c:v>
                </c:pt>
                <c:pt idx="1556">
                  <c:v>3</c:v>
                </c:pt>
                <c:pt idx="1557">
                  <c:v>2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1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1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1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1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1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1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1</c:v>
                </c:pt>
                <c:pt idx="1603">
                  <c:v>2</c:v>
                </c:pt>
                <c:pt idx="1604">
                  <c:v>1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1</c:v>
                </c:pt>
                <c:pt idx="1609">
                  <c:v>2</c:v>
                </c:pt>
                <c:pt idx="1610">
                  <c:v>1</c:v>
                </c:pt>
                <c:pt idx="1611">
                  <c:v>2</c:v>
                </c:pt>
                <c:pt idx="1612">
                  <c:v>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1</c:v>
                </c:pt>
                <c:pt idx="1619">
                  <c:v>0</c:v>
                </c:pt>
                <c:pt idx="1620">
                  <c:v>1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1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1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1</c:v>
                </c:pt>
                <c:pt idx="1653">
                  <c:v>2</c:v>
                </c:pt>
                <c:pt idx="1654">
                  <c:v>1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1</c:v>
                </c:pt>
                <c:pt idx="1679">
                  <c:v>2</c:v>
                </c:pt>
                <c:pt idx="1680">
                  <c:v>3</c:v>
                </c:pt>
                <c:pt idx="1681">
                  <c:v>2</c:v>
                </c:pt>
                <c:pt idx="1682">
                  <c:v>3</c:v>
                </c:pt>
                <c:pt idx="1683">
                  <c:v>2</c:v>
                </c:pt>
                <c:pt idx="1684">
                  <c:v>1</c:v>
                </c:pt>
                <c:pt idx="1685">
                  <c:v>2</c:v>
                </c:pt>
                <c:pt idx="1686">
                  <c:v>3</c:v>
                </c:pt>
                <c:pt idx="1687">
                  <c:v>2</c:v>
                </c:pt>
                <c:pt idx="1688">
                  <c:v>3</c:v>
                </c:pt>
                <c:pt idx="1689">
                  <c:v>4</c:v>
                </c:pt>
                <c:pt idx="1690">
                  <c:v>5</c:v>
                </c:pt>
                <c:pt idx="1691">
                  <c:v>4</c:v>
                </c:pt>
                <c:pt idx="1692">
                  <c:v>5</c:v>
                </c:pt>
                <c:pt idx="1693">
                  <c:v>4</c:v>
                </c:pt>
                <c:pt idx="1694">
                  <c:v>3</c:v>
                </c:pt>
                <c:pt idx="1695">
                  <c:v>2</c:v>
                </c:pt>
                <c:pt idx="1696">
                  <c:v>3</c:v>
                </c:pt>
                <c:pt idx="1697">
                  <c:v>4</c:v>
                </c:pt>
                <c:pt idx="1698">
                  <c:v>5</c:v>
                </c:pt>
                <c:pt idx="1699">
                  <c:v>6</c:v>
                </c:pt>
                <c:pt idx="1700">
                  <c:v>5</c:v>
                </c:pt>
                <c:pt idx="1701">
                  <c:v>4</c:v>
                </c:pt>
                <c:pt idx="1702">
                  <c:v>5</c:v>
                </c:pt>
                <c:pt idx="1703">
                  <c:v>4</c:v>
                </c:pt>
                <c:pt idx="1704">
                  <c:v>3</c:v>
                </c:pt>
                <c:pt idx="1705">
                  <c:v>2</c:v>
                </c:pt>
                <c:pt idx="1706">
                  <c:v>3</c:v>
                </c:pt>
                <c:pt idx="1707">
                  <c:v>2</c:v>
                </c:pt>
                <c:pt idx="1708">
                  <c:v>1</c:v>
                </c:pt>
                <c:pt idx="1709">
                  <c:v>2</c:v>
                </c:pt>
                <c:pt idx="1710">
                  <c:v>1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1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2</c:v>
                </c:pt>
                <c:pt idx="1736">
                  <c:v>3</c:v>
                </c:pt>
                <c:pt idx="1737">
                  <c:v>4</c:v>
                </c:pt>
                <c:pt idx="1738">
                  <c:v>3</c:v>
                </c:pt>
                <c:pt idx="1739">
                  <c:v>4</c:v>
                </c:pt>
                <c:pt idx="1740">
                  <c:v>3</c:v>
                </c:pt>
                <c:pt idx="1741">
                  <c:v>2</c:v>
                </c:pt>
                <c:pt idx="1742">
                  <c:v>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2</c:v>
                </c:pt>
                <c:pt idx="1748">
                  <c:v>3</c:v>
                </c:pt>
                <c:pt idx="1749">
                  <c:v>2</c:v>
                </c:pt>
                <c:pt idx="1750">
                  <c:v>3</c:v>
                </c:pt>
                <c:pt idx="1751">
                  <c:v>2</c:v>
                </c:pt>
                <c:pt idx="1752">
                  <c:v>1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1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1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1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</c:v>
                </c:pt>
                <c:pt idx="1775">
                  <c:v>2</c:v>
                </c:pt>
                <c:pt idx="1776">
                  <c:v>1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1</c:v>
                </c:pt>
                <c:pt idx="1781">
                  <c:v>2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1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1</c:v>
                </c:pt>
                <c:pt idx="1799">
                  <c:v>0</c:v>
                </c:pt>
                <c:pt idx="1800">
                  <c:v>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1</c:v>
                </c:pt>
                <c:pt idx="1815">
                  <c:v>0</c:v>
                </c:pt>
                <c:pt idx="1816">
                  <c:v>1</c:v>
                </c:pt>
                <c:pt idx="1817">
                  <c:v>2</c:v>
                </c:pt>
                <c:pt idx="1818">
                  <c:v>3</c:v>
                </c:pt>
                <c:pt idx="1819">
                  <c:v>2</c:v>
                </c:pt>
                <c:pt idx="1820">
                  <c:v>3</c:v>
                </c:pt>
                <c:pt idx="1821">
                  <c:v>2</c:v>
                </c:pt>
                <c:pt idx="1822">
                  <c:v>1</c:v>
                </c:pt>
                <c:pt idx="1823">
                  <c:v>0</c:v>
                </c:pt>
                <c:pt idx="1824">
                  <c:v>1</c:v>
                </c:pt>
                <c:pt idx="1825">
                  <c:v>2</c:v>
                </c:pt>
                <c:pt idx="1826">
                  <c:v>1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1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2</c:v>
                </c:pt>
                <c:pt idx="1856">
                  <c:v>1</c:v>
                </c:pt>
                <c:pt idx="1857">
                  <c:v>2</c:v>
                </c:pt>
                <c:pt idx="1858">
                  <c:v>1</c:v>
                </c:pt>
                <c:pt idx="1859">
                  <c:v>2</c:v>
                </c:pt>
                <c:pt idx="1860">
                  <c:v>1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1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1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1</c:v>
                </c:pt>
                <c:pt idx="1873">
                  <c:v>0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1</c:v>
                </c:pt>
                <c:pt idx="1879">
                  <c:v>2</c:v>
                </c:pt>
                <c:pt idx="1880">
                  <c:v>1</c:v>
                </c:pt>
                <c:pt idx="1881">
                  <c:v>2</c:v>
                </c:pt>
                <c:pt idx="1882">
                  <c:v>1</c:v>
                </c:pt>
                <c:pt idx="1883">
                  <c:v>2</c:v>
                </c:pt>
                <c:pt idx="1884">
                  <c:v>1</c:v>
                </c:pt>
                <c:pt idx="1885">
                  <c:v>2</c:v>
                </c:pt>
                <c:pt idx="1886">
                  <c:v>1</c:v>
                </c:pt>
                <c:pt idx="1887">
                  <c:v>0</c:v>
                </c:pt>
                <c:pt idx="1888">
                  <c:v>1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1</c:v>
                </c:pt>
                <c:pt idx="1915">
                  <c:v>2</c:v>
                </c:pt>
                <c:pt idx="1916">
                  <c:v>1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1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1</c:v>
                </c:pt>
                <c:pt idx="1941">
                  <c:v>2</c:v>
                </c:pt>
                <c:pt idx="1942">
                  <c:v>1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2</c:v>
                </c:pt>
                <c:pt idx="1948">
                  <c:v>1</c:v>
                </c:pt>
                <c:pt idx="1949">
                  <c:v>0</c:v>
                </c:pt>
                <c:pt idx="1950">
                  <c:v>1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1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2008</c:f>
              <c:numCache>
                <c:formatCode>General</c:formatCode>
                <c:ptCount val="1959"/>
                <c:pt idx="0">
                  <c:v>0</c:v>
                </c:pt>
                <c:pt idx="1">
                  <c:v>0.511705835199969</c:v>
                </c:pt>
                <c:pt idx="2">
                  <c:v>0.795930580146108</c:v>
                </c:pt>
                <c:pt idx="3">
                  <c:v>1.46255026023307</c:v>
                </c:pt>
                <c:pt idx="4">
                  <c:v>1.81529805344276</c:v>
                </c:pt>
                <c:pt idx="5">
                  <c:v>1.94545267457838</c:v>
                </c:pt>
                <c:pt idx="6">
                  <c:v>2.04779447738977</c:v>
                </c:pt>
                <c:pt idx="7">
                  <c:v>3.18029459963984</c:v>
                </c:pt>
                <c:pt idx="8">
                  <c:v>3.6998287570168</c:v>
                </c:pt>
                <c:pt idx="9">
                  <c:v>4.97371543753386</c:v>
                </c:pt>
                <c:pt idx="10">
                  <c:v>5.18773152735154</c:v>
                </c:pt>
                <c:pt idx="11">
                  <c:v>5.44460227300611</c:v>
                </c:pt>
                <c:pt idx="12">
                  <c:v>5.7398569376211</c:v>
                </c:pt>
                <c:pt idx="13">
                  <c:v>6.88668928160642</c:v>
                </c:pt>
                <c:pt idx="14">
                  <c:v>7.20817818003471</c:v>
                </c:pt>
                <c:pt idx="15">
                  <c:v>9.29591286186259</c:v>
                </c:pt>
                <c:pt idx="16">
                  <c:v>9.93943251687718</c:v>
                </c:pt>
                <c:pt idx="17">
                  <c:v>10.2517886227713</c:v>
                </c:pt>
                <c:pt idx="18">
                  <c:v>10.8937437854053</c:v>
                </c:pt>
                <c:pt idx="19">
                  <c:v>11.5700520246109</c:v>
                </c:pt>
                <c:pt idx="20">
                  <c:v>11.7348795955592</c:v>
                </c:pt>
                <c:pt idx="21">
                  <c:v>12.7727548249704</c:v>
                </c:pt>
                <c:pt idx="22">
                  <c:v>12.9279883821034</c:v>
                </c:pt>
                <c:pt idx="23">
                  <c:v>13.1446505484343</c:v>
                </c:pt>
                <c:pt idx="24">
                  <c:v>13.4783865153522</c:v>
                </c:pt>
                <c:pt idx="25">
                  <c:v>13.4902155131599</c:v>
                </c:pt>
                <c:pt idx="26">
                  <c:v>13.6954712268902</c:v>
                </c:pt>
                <c:pt idx="27">
                  <c:v>13.7320431636678</c:v>
                </c:pt>
                <c:pt idx="28">
                  <c:v>13.925907972508</c:v>
                </c:pt>
                <c:pt idx="29">
                  <c:v>14.0109371467165</c:v>
                </c:pt>
                <c:pt idx="30">
                  <c:v>14.0390881234264</c:v>
                </c:pt>
                <c:pt idx="31">
                  <c:v>14.0455697577349</c:v>
                </c:pt>
                <c:pt idx="32">
                  <c:v>14.2302877524344</c:v>
                </c:pt>
                <c:pt idx="33">
                  <c:v>15.2596290530998</c:v>
                </c:pt>
                <c:pt idx="34">
                  <c:v>15.3705429210373</c:v>
                </c:pt>
                <c:pt idx="35">
                  <c:v>15.6925228611709</c:v>
                </c:pt>
                <c:pt idx="36">
                  <c:v>15.9666231489471</c:v>
                </c:pt>
                <c:pt idx="37">
                  <c:v>16.374674176059</c:v>
                </c:pt>
                <c:pt idx="38">
                  <c:v>16.3844964595982</c:v>
                </c:pt>
                <c:pt idx="39">
                  <c:v>16.9102089453904</c:v>
                </c:pt>
                <c:pt idx="40">
                  <c:v>17.9768924844596</c:v>
                </c:pt>
                <c:pt idx="41">
                  <c:v>19.4072498135305</c:v>
                </c:pt>
                <c:pt idx="42">
                  <c:v>19.8660395925173</c:v>
                </c:pt>
                <c:pt idx="43">
                  <c:v>20.5449107237321</c:v>
                </c:pt>
                <c:pt idx="44">
                  <c:v>20.8931047859801</c:v>
                </c:pt>
                <c:pt idx="45">
                  <c:v>21.8790833960583</c:v>
                </c:pt>
                <c:pt idx="46">
                  <c:v>22.4127297348162</c:v>
                </c:pt>
                <c:pt idx="47">
                  <c:v>23.7876312217498</c:v>
                </c:pt>
                <c:pt idx="48">
                  <c:v>23.9718854439825</c:v>
                </c:pt>
                <c:pt idx="49">
                  <c:v>25.803954645796</c:v>
                </c:pt>
                <c:pt idx="50">
                  <c:v>25.8683487910648</c:v>
                </c:pt>
                <c:pt idx="51">
                  <c:v>27.4572898291426</c:v>
                </c:pt>
                <c:pt idx="52">
                  <c:v>27.86979527826</c:v>
                </c:pt>
                <c:pt idx="53">
                  <c:v>28.1376577210169</c:v>
                </c:pt>
                <c:pt idx="54">
                  <c:v>28.4833657074876</c:v>
                </c:pt>
                <c:pt idx="55">
                  <c:v>28.6833166303538</c:v>
                </c:pt>
                <c:pt idx="56">
                  <c:v>28.8170384353709</c:v>
                </c:pt>
                <c:pt idx="57">
                  <c:v>29.2137663219641</c:v>
                </c:pt>
                <c:pt idx="58">
                  <c:v>30.0979278513364</c:v>
                </c:pt>
                <c:pt idx="59">
                  <c:v>30.2549798494818</c:v>
                </c:pt>
                <c:pt idx="60">
                  <c:v>30.3828877803937</c:v>
                </c:pt>
                <c:pt idx="61">
                  <c:v>30.4405825353649</c:v>
                </c:pt>
                <c:pt idx="62">
                  <c:v>31.6342943718215</c:v>
                </c:pt>
                <c:pt idx="63">
                  <c:v>31.6663013562395</c:v>
                </c:pt>
                <c:pt idx="64">
                  <c:v>32.3912234035189</c:v>
                </c:pt>
                <c:pt idx="65">
                  <c:v>32.4198600723635</c:v>
                </c:pt>
                <c:pt idx="66">
                  <c:v>32.8193388398943</c:v>
                </c:pt>
                <c:pt idx="67">
                  <c:v>32.8238713033882</c:v>
                </c:pt>
                <c:pt idx="68">
                  <c:v>32.86862822715</c:v>
                </c:pt>
                <c:pt idx="69">
                  <c:v>32.947806489134</c:v>
                </c:pt>
                <c:pt idx="70">
                  <c:v>32.9664340021592</c:v>
                </c:pt>
                <c:pt idx="71">
                  <c:v>33.0887254687666</c:v>
                </c:pt>
                <c:pt idx="72">
                  <c:v>33.6981902647446</c:v>
                </c:pt>
                <c:pt idx="73">
                  <c:v>35.4232822800114</c:v>
                </c:pt>
                <c:pt idx="74">
                  <c:v>35.590420817185</c:v>
                </c:pt>
                <c:pt idx="75">
                  <c:v>35.8409207051653</c:v>
                </c:pt>
                <c:pt idx="76">
                  <c:v>35.880243616904</c:v>
                </c:pt>
                <c:pt idx="77">
                  <c:v>36.071241692365</c:v>
                </c:pt>
                <c:pt idx="78">
                  <c:v>36.1009303373513</c:v>
                </c:pt>
                <c:pt idx="79">
                  <c:v>36.1317912998968</c:v>
                </c:pt>
                <c:pt idx="80">
                  <c:v>36.2021776534224</c:v>
                </c:pt>
                <c:pt idx="81">
                  <c:v>39.008814207463</c:v>
                </c:pt>
                <c:pt idx="82">
                  <c:v>39.1379624353608</c:v>
                </c:pt>
                <c:pt idx="83">
                  <c:v>39.5498144426617</c:v>
                </c:pt>
                <c:pt idx="84">
                  <c:v>40.0935141632468</c:v>
                </c:pt>
                <c:pt idx="85">
                  <c:v>40.7191663472285</c:v>
                </c:pt>
                <c:pt idx="86">
                  <c:v>40.7826517401373</c:v>
                </c:pt>
                <c:pt idx="87">
                  <c:v>40.8787874332467</c:v>
                </c:pt>
                <c:pt idx="88">
                  <c:v>41.6498070065047</c:v>
                </c:pt>
                <c:pt idx="89">
                  <c:v>41.6943631319978</c:v>
                </c:pt>
                <c:pt idx="90">
                  <c:v>41.765092195943</c:v>
                </c:pt>
                <c:pt idx="91">
                  <c:v>42.5144141029897</c:v>
                </c:pt>
                <c:pt idx="92">
                  <c:v>42.9008778198678</c:v>
                </c:pt>
                <c:pt idx="93">
                  <c:v>43.3739393441434</c:v>
                </c:pt>
                <c:pt idx="94">
                  <c:v>43.4969938908991</c:v>
                </c:pt>
                <c:pt idx="95">
                  <c:v>45.4586624287355</c:v>
                </c:pt>
                <c:pt idx="96">
                  <c:v>45.5797136065532</c:v>
                </c:pt>
                <c:pt idx="97">
                  <c:v>46.6584458273392</c:v>
                </c:pt>
                <c:pt idx="98">
                  <c:v>46.6883491290084</c:v>
                </c:pt>
                <c:pt idx="99">
                  <c:v>48.502753535084</c:v>
                </c:pt>
                <c:pt idx="100">
                  <c:v>48.7850386973043</c:v>
                </c:pt>
                <c:pt idx="101">
                  <c:v>54.7963821077387</c:v>
                </c:pt>
                <c:pt idx="102">
                  <c:v>54.9942768909648</c:v>
                </c:pt>
                <c:pt idx="103">
                  <c:v>55.0251800505194</c:v>
                </c:pt>
                <c:pt idx="104">
                  <c:v>55.1378617706902</c:v>
                </c:pt>
                <c:pt idx="105">
                  <c:v>55.3191469149163</c:v>
                </c:pt>
                <c:pt idx="106">
                  <c:v>55.5012885533949</c:v>
                </c:pt>
                <c:pt idx="107">
                  <c:v>56.9971893492021</c:v>
                </c:pt>
                <c:pt idx="108">
                  <c:v>57.5000896670232</c:v>
                </c:pt>
                <c:pt idx="109">
                  <c:v>58.7106457230477</c:v>
                </c:pt>
                <c:pt idx="110">
                  <c:v>59.397390801971</c:v>
                </c:pt>
                <c:pt idx="111">
                  <c:v>60.093693373523</c:v>
                </c:pt>
                <c:pt idx="112">
                  <c:v>60.3212956454489</c:v>
                </c:pt>
                <c:pt idx="113">
                  <c:v>60.7161966660151</c:v>
                </c:pt>
                <c:pt idx="114">
                  <c:v>60.8217693167648</c:v>
                </c:pt>
                <c:pt idx="115">
                  <c:v>61.1982689934712</c:v>
                </c:pt>
                <c:pt idx="116">
                  <c:v>61.5898885939586</c:v>
                </c:pt>
                <c:pt idx="117">
                  <c:v>63.9949365578353</c:v>
                </c:pt>
                <c:pt idx="118">
                  <c:v>64.4515173981739</c:v>
                </c:pt>
                <c:pt idx="119">
                  <c:v>64.7617594682073</c:v>
                </c:pt>
                <c:pt idx="120">
                  <c:v>64.8541749299239</c:v>
                </c:pt>
                <c:pt idx="121">
                  <c:v>65.5151742934446</c:v>
                </c:pt>
                <c:pt idx="122">
                  <c:v>65.7172619857307</c:v>
                </c:pt>
                <c:pt idx="123">
                  <c:v>65.9430464302141</c:v>
                </c:pt>
                <c:pt idx="124">
                  <c:v>66.4530361803318</c:v>
                </c:pt>
                <c:pt idx="125">
                  <c:v>66.5661441785956</c:v>
                </c:pt>
                <c:pt idx="126">
                  <c:v>66.7536395685623</c:v>
                </c:pt>
                <c:pt idx="127">
                  <c:v>68.8898241418194</c:v>
                </c:pt>
                <c:pt idx="128">
                  <c:v>69.245051018273</c:v>
                </c:pt>
                <c:pt idx="129">
                  <c:v>69.8713181677965</c:v>
                </c:pt>
                <c:pt idx="130">
                  <c:v>70.3703928929971</c:v>
                </c:pt>
                <c:pt idx="131">
                  <c:v>71.4904860978444</c:v>
                </c:pt>
                <c:pt idx="132">
                  <c:v>71.610796947517</c:v>
                </c:pt>
                <c:pt idx="133">
                  <c:v>71.7834117063779</c:v>
                </c:pt>
                <c:pt idx="134">
                  <c:v>71.9572450441035</c:v>
                </c:pt>
                <c:pt idx="135">
                  <c:v>72.0150134963935</c:v>
                </c:pt>
                <c:pt idx="136">
                  <c:v>72.1069422242732</c:v>
                </c:pt>
                <c:pt idx="137">
                  <c:v>72.1391536637326</c:v>
                </c:pt>
                <c:pt idx="138">
                  <c:v>72.8296559918481</c:v>
                </c:pt>
                <c:pt idx="139">
                  <c:v>73.1590709775774</c:v>
                </c:pt>
                <c:pt idx="140">
                  <c:v>73.8874207066752</c:v>
                </c:pt>
                <c:pt idx="141">
                  <c:v>74.0302111659516</c:v>
                </c:pt>
                <c:pt idx="142">
                  <c:v>74.5675261848735</c:v>
                </c:pt>
                <c:pt idx="143">
                  <c:v>74.9442361529305</c:v>
                </c:pt>
                <c:pt idx="144">
                  <c:v>74.9818442234883</c:v>
                </c:pt>
                <c:pt idx="145">
                  <c:v>75.0249801871851</c:v>
                </c:pt>
                <c:pt idx="146">
                  <c:v>75.0452186823525</c:v>
                </c:pt>
                <c:pt idx="147">
                  <c:v>75.7906148021254</c:v>
                </c:pt>
                <c:pt idx="148">
                  <c:v>76.4249225487346</c:v>
                </c:pt>
                <c:pt idx="149">
                  <c:v>76.9890979467311</c:v>
                </c:pt>
                <c:pt idx="150">
                  <c:v>77.2114495346813</c:v>
                </c:pt>
                <c:pt idx="151">
                  <c:v>77.5922501983709</c:v>
                </c:pt>
                <c:pt idx="152">
                  <c:v>77.9425108574691</c:v>
                </c:pt>
                <c:pt idx="153">
                  <c:v>77.9886783222384</c:v>
                </c:pt>
                <c:pt idx="154">
                  <c:v>78.0517808178224</c:v>
                </c:pt>
                <c:pt idx="155">
                  <c:v>78.4753814676848</c:v>
                </c:pt>
                <c:pt idx="156">
                  <c:v>79.0312357632797</c:v>
                </c:pt>
                <c:pt idx="157">
                  <c:v>79.2330783429207</c:v>
                </c:pt>
                <c:pt idx="158">
                  <c:v>79.6787378279674</c:v>
                </c:pt>
                <c:pt idx="159">
                  <c:v>81.272464632927</c:v>
                </c:pt>
                <c:pt idx="160">
                  <c:v>81.3858421952372</c:v>
                </c:pt>
                <c:pt idx="161">
                  <c:v>82.2236631997539</c:v>
                </c:pt>
                <c:pt idx="162">
                  <c:v>82.3358037717114</c:v>
                </c:pt>
                <c:pt idx="163">
                  <c:v>82.3950546941889</c:v>
                </c:pt>
                <c:pt idx="164">
                  <c:v>82.9146035675601</c:v>
                </c:pt>
                <c:pt idx="165">
                  <c:v>84.1465828966257</c:v>
                </c:pt>
                <c:pt idx="166">
                  <c:v>84.2617410572349</c:v>
                </c:pt>
                <c:pt idx="167">
                  <c:v>84.6512291258334</c:v>
                </c:pt>
                <c:pt idx="168">
                  <c:v>85.217489451703</c:v>
                </c:pt>
                <c:pt idx="169">
                  <c:v>85.3136183093067</c:v>
                </c:pt>
                <c:pt idx="170">
                  <c:v>85.3325391891066</c:v>
                </c:pt>
                <c:pt idx="171">
                  <c:v>87.1487039017634</c:v>
                </c:pt>
                <c:pt idx="172">
                  <c:v>88.0087605653555</c:v>
                </c:pt>
                <c:pt idx="173">
                  <c:v>88.3274273414806</c:v>
                </c:pt>
                <c:pt idx="174">
                  <c:v>88.5840261315727</c:v>
                </c:pt>
                <c:pt idx="175">
                  <c:v>88.6424095839538</c:v>
                </c:pt>
                <c:pt idx="176">
                  <c:v>88.9601553552427</c:v>
                </c:pt>
                <c:pt idx="177">
                  <c:v>89.5425215955824</c:v>
                </c:pt>
                <c:pt idx="178">
                  <c:v>89.5784035198206</c:v>
                </c:pt>
                <c:pt idx="179">
                  <c:v>90.6907639115663</c:v>
                </c:pt>
                <c:pt idx="180">
                  <c:v>90.7428713460058</c:v>
                </c:pt>
                <c:pt idx="181">
                  <c:v>92.3940398102065</c:v>
                </c:pt>
                <c:pt idx="182">
                  <c:v>92.8659831559539</c:v>
                </c:pt>
                <c:pt idx="183">
                  <c:v>93.2915477219542</c:v>
                </c:pt>
                <c:pt idx="184">
                  <c:v>93.2964942311829</c:v>
                </c:pt>
                <c:pt idx="185">
                  <c:v>93.675792606966</c:v>
                </c:pt>
                <c:pt idx="186">
                  <c:v>94.0602920419772</c:v>
                </c:pt>
                <c:pt idx="187">
                  <c:v>94.8124401840183</c:v>
                </c:pt>
                <c:pt idx="188">
                  <c:v>94.8875994387088</c:v>
                </c:pt>
                <c:pt idx="189">
                  <c:v>95.1900690990866</c:v>
                </c:pt>
                <c:pt idx="190">
                  <c:v>95.250287348235</c:v>
                </c:pt>
                <c:pt idx="191">
                  <c:v>95.3185368812906</c:v>
                </c:pt>
                <c:pt idx="192">
                  <c:v>95.3499053511948</c:v>
                </c:pt>
                <c:pt idx="193">
                  <c:v>96.2246982281663</c:v>
                </c:pt>
                <c:pt idx="194">
                  <c:v>96.683532755796</c:v>
                </c:pt>
                <c:pt idx="195">
                  <c:v>96.9584172990969</c:v>
                </c:pt>
                <c:pt idx="196">
                  <c:v>97.3854991848838</c:v>
                </c:pt>
                <c:pt idx="197">
                  <c:v>98.1957035013175</c:v>
                </c:pt>
                <c:pt idx="198">
                  <c:v>98.2459786576511</c:v>
                </c:pt>
                <c:pt idx="199">
                  <c:v>100.154281514557</c:v>
                </c:pt>
                <c:pt idx="200">
                  <c:v>100.321281842694</c:v>
                </c:pt>
                <c:pt idx="201">
                  <c:v>100.351624782907</c:v>
                </c:pt>
                <c:pt idx="202">
                  <c:v>101.182773860954</c:v>
                </c:pt>
                <c:pt idx="203">
                  <c:v>101.240482620736</c:v>
                </c:pt>
                <c:pt idx="204">
                  <c:v>101.288579931205</c:v>
                </c:pt>
                <c:pt idx="205">
                  <c:v>102.798827732115</c:v>
                </c:pt>
                <c:pt idx="206">
                  <c:v>102.991954711275</c:v>
                </c:pt>
                <c:pt idx="207">
                  <c:v>103.961560729131</c:v>
                </c:pt>
                <c:pt idx="208">
                  <c:v>104.278949118505</c:v>
                </c:pt>
                <c:pt idx="209">
                  <c:v>104.364992080281</c:v>
                </c:pt>
                <c:pt idx="210">
                  <c:v>104.410441042832</c:v>
                </c:pt>
                <c:pt idx="211">
                  <c:v>106.518505868645</c:v>
                </c:pt>
                <c:pt idx="212">
                  <c:v>106.93062380634</c:v>
                </c:pt>
                <c:pt idx="213">
                  <c:v>106.977534117646</c:v>
                </c:pt>
                <c:pt idx="214">
                  <c:v>107.119336347192</c:v>
                </c:pt>
                <c:pt idx="215">
                  <c:v>108.429758118763</c:v>
                </c:pt>
                <c:pt idx="216">
                  <c:v>108.535771014706</c:v>
                </c:pt>
                <c:pt idx="217">
                  <c:v>108.746290146636</c:v>
                </c:pt>
                <c:pt idx="218">
                  <c:v>108.943736531838</c:v>
                </c:pt>
                <c:pt idx="219">
                  <c:v>109.280431502837</c:v>
                </c:pt>
                <c:pt idx="220">
                  <c:v>110.005352660178</c:v>
                </c:pt>
                <c:pt idx="221">
                  <c:v>111.538604777359</c:v>
                </c:pt>
                <c:pt idx="222">
                  <c:v>113.1900482579</c:v>
                </c:pt>
                <c:pt idx="223">
                  <c:v>116.983885519233</c:v>
                </c:pt>
                <c:pt idx="224">
                  <c:v>117.193379553773</c:v>
                </c:pt>
                <c:pt idx="225">
                  <c:v>117.946059724312</c:v>
                </c:pt>
                <c:pt idx="226">
                  <c:v>118.731041669808</c:v>
                </c:pt>
                <c:pt idx="227">
                  <c:v>119.998344141923</c:v>
                </c:pt>
                <c:pt idx="228">
                  <c:v>120.155082321089</c:v>
                </c:pt>
                <c:pt idx="229">
                  <c:v>124.337127095147</c:v>
                </c:pt>
                <c:pt idx="230">
                  <c:v>126.6981057135</c:v>
                </c:pt>
                <c:pt idx="231">
                  <c:v>126.770493520613</c:v>
                </c:pt>
                <c:pt idx="232">
                  <c:v>127.280727153944</c:v>
                </c:pt>
                <c:pt idx="233">
                  <c:v>128.515714475239</c:v>
                </c:pt>
                <c:pt idx="234">
                  <c:v>128.704433207193</c:v>
                </c:pt>
                <c:pt idx="235">
                  <c:v>129.026355003977</c:v>
                </c:pt>
                <c:pt idx="236">
                  <c:v>129.121990730206</c:v>
                </c:pt>
                <c:pt idx="237">
                  <c:v>129.512756014161</c:v>
                </c:pt>
                <c:pt idx="238">
                  <c:v>129.576373900558</c:v>
                </c:pt>
                <c:pt idx="239">
                  <c:v>130.767367374826</c:v>
                </c:pt>
                <c:pt idx="240">
                  <c:v>130.950230153346</c:v>
                </c:pt>
                <c:pt idx="241">
                  <c:v>131.508832112747</c:v>
                </c:pt>
                <c:pt idx="242">
                  <c:v>131.841589191881</c:v>
                </c:pt>
                <c:pt idx="243">
                  <c:v>132.058043552018</c:v>
                </c:pt>
                <c:pt idx="244">
                  <c:v>132.074819195536</c:v>
                </c:pt>
                <c:pt idx="245">
                  <c:v>132.203907970193</c:v>
                </c:pt>
                <c:pt idx="246">
                  <c:v>132.477357536912</c:v>
                </c:pt>
                <c:pt idx="247">
                  <c:v>132.801538531006</c:v>
                </c:pt>
                <c:pt idx="248">
                  <c:v>132.967492920003</c:v>
                </c:pt>
                <c:pt idx="249">
                  <c:v>133.155446418104</c:v>
                </c:pt>
                <c:pt idx="250">
                  <c:v>133.493838212775</c:v>
                </c:pt>
                <c:pt idx="251">
                  <c:v>137.276360188937</c:v>
                </c:pt>
                <c:pt idx="252">
                  <c:v>137.924815879866</c:v>
                </c:pt>
                <c:pt idx="253">
                  <c:v>138.166380175527</c:v>
                </c:pt>
                <c:pt idx="254">
                  <c:v>138.220146733576</c:v>
                </c:pt>
                <c:pt idx="255">
                  <c:v>138.537277565934</c:v>
                </c:pt>
                <c:pt idx="256">
                  <c:v>138.597810460841</c:v>
                </c:pt>
                <c:pt idx="257">
                  <c:v>138.716348636303</c:v>
                </c:pt>
                <c:pt idx="258">
                  <c:v>139.287756947469</c:v>
                </c:pt>
                <c:pt idx="259">
                  <c:v>139.677378868575</c:v>
                </c:pt>
                <c:pt idx="260">
                  <c:v>140.082413991825</c:v>
                </c:pt>
                <c:pt idx="261">
                  <c:v>140.204322710021</c:v>
                </c:pt>
                <c:pt idx="262">
                  <c:v>140.501221010091</c:v>
                </c:pt>
                <c:pt idx="263">
                  <c:v>141.031296113865</c:v>
                </c:pt>
                <c:pt idx="264">
                  <c:v>141.248550952294</c:v>
                </c:pt>
                <c:pt idx="265">
                  <c:v>141.567869910798</c:v>
                </c:pt>
                <c:pt idx="266">
                  <c:v>141.966660395243</c:v>
                </c:pt>
                <c:pt idx="267">
                  <c:v>142.943479135933</c:v>
                </c:pt>
                <c:pt idx="268">
                  <c:v>142.985718530117</c:v>
                </c:pt>
                <c:pt idx="269">
                  <c:v>146.325256737592</c:v>
                </c:pt>
                <c:pt idx="270">
                  <c:v>146.552079911299</c:v>
                </c:pt>
                <c:pt idx="271">
                  <c:v>146.603536923047</c:v>
                </c:pt>
                <c:pt idx="272">
                  <c:v>146.783727882409</c:v>
                </c:pt>
                <c:pt idx="273">
                  <c:v>146.957358926368</c:v>
                </c:pt>
                <c:pt idx="274">
                  <c:v>146.994169906597</c:v>
                </c:pt>
                <c:pt idx="275">
                  <c:v>147.579161501631</c:v>
                </c:pt>
                <c:pt idx="276">
                  <c:v>147.747142952438</c:v>
                </c:pt>
                <c:pt idx="277">
                  <c:v>148.061238358609</c:v>
                </c:pt>
                <c:pt idx="278">
                  <c:v>149.131696553835</c:v>
                </c:pt>
                <c:pt idx="279">
                  <c:v>149.641009249254</c:v>
                </c:pt>
                <c:pt idx="280">
                  <c:v>149.924447612746</c:v>
                </c:pt>
                <c:pt idx="281">
                  <c:v>150.328380729458</c:v>
                </c:pt>
                <c:pt idx="282">
                  <c:v>150.393256651465</c:v>
                </c:pt>
                <c:pt idx="283">
                  <c:v>150.686007003176</c:v>
                </c:pt>
                <c:pt idx="284">
                  <c:v>150.829682405663</c:v>
                </c:pt>
                <c:pt idx="285">
                  <c:v>151.995393156346</c:v>
                </c:pt>
                <c:pt idx="286">
                  <c:v>152.016822453618</c:v>
                </c:pt>
                <c:pt idx="287">
                  <c:v>152.174393318389</c:v>
                </c:pt>
                <c:pt idx="288">
                  <c:v>152.263524261778</c:v>
                </c:pt>
                <c:pt idx="289">
                  <c:v>154.110576068646</c:v>
                </c:pt>
                <c:pt idx="290">
                  <c:v>154.412119706978</c:v>
                </c:pt>
                <c:pt idx="291">
                  <c:v>154.732943248145</c:v>
                </c:pt>
                <c:pt idx="292">
                  <c:v>155.10658425597</c:v>
                </c:pt>
                <c:pt idx="293">
                  <c:v>156.30319939982</c:v>
                </c:pt>
                <c:pt idx="294">
                  <c:v>156.818004590399</c:v>
                </c:pt>
                <c:pt idx="295">
                  <c:v>158.068708817157</c:v>
                </c:pt>
                <c:pt idx="296">
                  <c:v>158.437001616151</c:v>
                </c:pt>
                <c:pt idx="297">
                  <c:v>161.139866036931</c:v>
                </c:pt>
                <c:pt idx="298">
                  <c:v>161.471503382842</c:v>
                </c:pt>
                <c:pt idx="299">
                  <c:v>163.800602053977</c:v>
                </c:pt>
                <c:pt idx="300">
                  <c:v>164.022604961236</c:v>
                </c:pt>
                <c:pt idx="301">
                  <c:v>164.760995285941</c:v>
                </c:pt>
                <c:pt idx="302">
                  <c:v>164.845904363119</c:v>
                </c:pt>
                <c:pt idx="303">
                  <c:v>167.317877709213</c:v>
                </c:pt>
                <c:pt idx="304">
                  <c:v>167.988278758801</c:v>
                </c:pt>
                <c:pt idx="305">
                  <c:v>168.272116655253</c:v>
                </c:pt>
                <c:pt idx="306">
                  <c:v>168.327415880689</c:v>
                </c:pt>
                <c:pt idx="307">
                  <c:v>168.964263813238</c:v>
                </c:pt>
                <c:pt idx="308">
                  <c:v>169.38331410911</c:v>
                </c:pt>
                <c:pt idx="309">
                  <c:v>172.419097825593</c:v>
                </c:pt>
                <c:pt idx="310">
                  <c:v>173.026298725199</c:v>
                </c:pt>
                <c:pt idx="311">
                  <c:v>173.057872114764</c:v>
                </c:pt>
                <c:pt idx="312">
                  <c:v>173.218396007917</c:v>
                </c:pt>
                <c:pt idx="313">
                  <c:v>173.299788710147</c:v>
                </c:pt>
                <c:pt idx="314">
                  <c:v>173.446079568383</c:v>
                </c:pt>
                <c:pt idx="315">
                  <c:v>174.428874617209</c:v>
                </c:pt>
                <c:pt idx="316">
                  <c:v>174.432661328027</c:v>
                </c:pt>
                <c:pt idx="317">
                  <c:v>175.499703320506</c:v>
                </c:pt>
                <c:pt idx="318">
                  <c:v>175.842876071842</c:v>
                </c:pt>
                <c:pt idx="319">
                  <c:v>176.239607680869</c:v>
                </c:pt>
                <c:pt idx="320">
                  <c:v>176.57358877554</c:v>
                </c:pt>
                <c:pt idx="321">
                  <c:v>176.98941295985</c:v>
                </c:pt>
                <c:pt idx="322">
                  <c:v>177.07297345743</c:v>
                </c:pt>
                <c:pt idx="323">
                  <c:v>178.034811573959</c:v>
                </c:pt>
                <c:pt idx="324">
                  <c:v>178.392169447529</c:v>
                </c:pt>
                <c:pt idx="325">
                  <c:v>178.600477673075</c:v>
                </c:pt>
                <c:pt idx="326">
                  <c:v>178.664440523404</c:v>
                </c:pt>
                <c:pt idx="327">
                  <c:v>179.94668448595</c:v>
                </c:pt>
                <c:pt idx="328">
                  <c:v>180.233935630381</c:v>
                </c:pt>
                <c:pt idx="329">
                  <c:v>180.848099333205</c:v>
                </c:pt>
                <c:pt idx="330">
                  <c:v>181.374304446258</c:v>
                </c:pt>
                <c:pt idx="331">
                  <c:v>181.776807685035</c:v>
                </c:pt>
                <c:pt idx="332">
                  <c:v>182.277372152483</c:v>
                </c:pt>
                <c:pt idx="333">
                  <c:v>182.549646849035</c:v>
                </c:pt>
                <c:pt idx="334">
                  <c:v>183.225506507952</c:v>
                </c:pt>
                <c:pt idx="335">
                  <c:v>183.967145927486</c:v>
                </c:pt>
                <c:pt idx="336">
                  <c:v>183.995437424987</c:v>
                </c:pt>
                <c:pt idx="337">
                  <c:v>184.230642461217</c:v>
                </c:pt>
                <c:pt idx="338">
                  <c:v>184.434974902155</c:v>
                </c:pt>
                <c:pt idx="339">
                  <c:v>185.784679825493</c:v>
                </c:pt>
                <c:pt idx="340">
                  <c:v>186.29126906285</c:v>
                </c:pt>
                <c:pt idx="341">
                  <c:v>186.691556555993</c:v>
                </c:pt>
                <c:pt idx="342">
                  <c:v>187.232556990277</c:v>
                </c:pt>
                <c:pt idx="343">
                  <c:v>187.791775944089</c:v>
                </c:pt>
                <c:pt idx="344">
                  <c:v>187.915182988254</c:v>
                </c:pt>
                <c:pt idx="345">
                  <c:v>188.418898908295</c:v>
                </c:pt>
                <c:pt idx="346">
                  <c:v>189.090018505992</c:v>
                </c:pt>
                <c:pt idx="347">
                  <c:v>189.587179396535</c:v>
                </c:pt>
                <c:pt idx="348">
                  <c:v>189.776488423761</c:v>
                </c:pt>
                <c:pt idx="349">
                  <c:v>190.86197314606</c:v>
                </c:pt>
                <c:pt idx="350">
                  <c:v>191.329786678329</c:v>
                </c:pt>
                <c:pt idx="351">
                  <c:v>193.132102250268</c:v>
                </c:pt>
                <c:pt idx="352">
                  <c:v>193.278897539275</c:v>
                </c:pt>
                <c:pt idx="353">
                  <c:v>194.388675812443</c:v>
                </c:pt>
                <c:pt idx="354">
                  <c:v>194.76796817305</c:v>
                </c:pt>
                <c:pt idx="355">
                  <c:v>195.301765450041</c:v>
                </c:pt>
                <c:pt idx="356">
                  <c:v>195.67535853146</c:v>
                </c:pt>
                <c:pt idx="357">
                  <c:v>195.937568563264</c:v>
                </c:pt>
                <c:pt idx="358">
                  <c:v>196.17083638351</c:v>
                </c:pt>
                <c:pt idx="359">
                  <c:v>196.604726810606</c:v>
                </c:pt>
                <c:pt idx="360">
                  <c:v>196.773038454001</c:v>
                </c:pt>
                <c:pt idx="361">
                  <c:v>197.490814868707</c:v>
                </c:pt>
                <c:pt idx="362">
                  <c:v>197.67614573702</c:v>
                </c:pt>
                <c:pt idx="363">
                  <c:v>198.219940430758</c:v>
                </c:pt>
                <c:pt idx="364">
                  <c:v>198.379203562771</c:v>
                </c:pt>
                <c:pt idx="365">
                  <c:v>198.905062714879</c:v>
                </c:pt>
                <c:pt idx="366">
                  <c:v>198.95952946745</c:v>
                </c:pt>
                <c:pt idx="367">
                  <c:v>199.252575326541</c:v>
                </c:pt>
                <c:pt idx="368">
                  <c:v>199.530003208235</c:v>
                </c:pt>
                <c:pt idx="369">
                  <c:v>199.530669019594</c:v>
                </c:pt>
                <c:pt idx="370">
                  <c:v>200.189006119848</c:v>
                </c:pt>
                <c:pt idx="371">
                  <c:v>200.893332039578</c:v>
                </c:pt>
                <c:pt idx="372">
                  <c:v>201.088275234482</c:v>
                </c:pt>
                <c:pt idx="373">
                  <c:v>202.174014299352</c:v>
                </c:pt>
                <c:pt idx="374">
                  <c:v>203.144032812699</c:v>
                </c:pt>
                <c:pt idx="375">
                  <c:v>203.821202773343</c:v>
                </c:pt>
                <c:pt idx="376">
                  <c:v>204.492544000365</c:v>
                </c:pt>
                <c:pt idx="377">
                  <c:v>205.031572846605</c:v>
                </c:pt>
                <c:pt idx="378">
                  <c:v>205.308575516328</c:v>
                </c:pt>
                <c:pt idx="379">
                  <c:v>205.550704064</c:v>
                </c:pt>
                <c:pt idx="380">
                  <c:v>205.555486442294</c:v>
                </c:pt>
                <c:pt idx="381">
                  <c:v>205.674667723521</c:v>
                </c:pt>
                <c:pt idx="382">
                  <c:v>206.106836002745</c:v>
                </c:pt>
                <c:pt idx="383">
                  <c:v>206.459604184677</c:v>
                </c:pt>
                <c:pt idx="384">
                  <c:v>206.566103044289</c:v>
                </c:pt>
                <c:pt idx="385">
                  <c:v>206.893670870286</c:v>
                </c:pt>
                <c:pt idx="386">
                  <c:v>207.022708832298</c:v>
                </c:pt>
                <c:pt idx="387">
                  <c:v>207.380014297332</c:v>
                </c:pt>
                <c:pt idx="388">
                  <c:v>207.533737242695</c:v>
                </c:pt>
                <c:pt idx="389">
                  <c:v>209.617300476433</c:v>
                </c:pt>
                <c:pt idx="390">
                  <c:v>209.823886064497</c:v>
                </c:pt>
                <c:pt idx="391">
                  <c:v>211.634449745349</c:v>
                </c:pt>
                <c:pt idx="392">
                  <c:v>212.193507057339</c:v>
                </c:pt>
                <c:pt idx="393">
                  <c:v>213.798210859768</c:v>
                </c:pt>
                <c:pt idx="394">
                  <c:v>213.900010279707</c:v>
                </c:pt>
                <c:pt idx="395">
                  <c:v>213.938690067295</c:v>
                </c:pt>
                <c:pt idx="396">
                  <c:v>214.176849983715</c:v>
                </c:pt>
                <c:pt idx="397">
                  <c:v>214.499985886503</c:v>
                </c:pt>
                <c:pt idx="398">
                  <c:v>214.601780366972</c:v>
                </c:pt>
                <c:pt idx="399">
                  <c:v>214.753289219516</c:v>
                </c:pt>
                <c:pt idx="400">
                  <c:v>214.779617524407</c:v>
                </c:pt>
                <c:pt idx="401">
                  <c:v>215.692973806683</c:v>
                </c:pt>
                <c:pt idx="402">
                  <c:v>216.135528366741</c:v>
                </c:pt>
                <c:pt idx="403">
                  <c:v>216.190741420347</c:v>
                </c:pt>
                <c:pt idx="404">
                  <c:v>216.392713773814</c:v>
                </c:pt>
                <c:pt idx="405">
                  <c:v>217.585647138395</c:v>
                </c:pt>
                <c:pt idx="406">
                  <c:v>217.672662728121</c:v>
                </c:pt>
                <c:pt idx="407">
                  <c:v>219.005251011173</c:v>
                </c:pt>
                <c:pt idx="408">
                  <c:v>220.587727555883</c:v>
                </c:pt>
                <c:pt idx="409">
                  <c:v>222.644266677074</c:v>
                </c:pt>
                <c:pt idx="410">
                  <c:v>222.661784875958</c:v>
                </c:pt>
                <c:pt idx="411">
                  <c:v>224.290754546635</c:v>
                </c:pt>
                <c:pt idx="412">
                  <c:v>225.314991702738</c:v>
                </c:pt>
                <c:pt idx="413">
                  <c:v>225.888067046865</c:v>
                </c:pt>
                <c:pt idx="414">
                  <c:v>225.899162445218</c:v>
                </c:pt>
                <c:pt idx="415">
                  <c:v>226.197006536413</c:v>
                </c:pt>
                <c:pt idx="416">
                  <c:v>226.445244732514</c:v>
                </c:pt>
                <c:pt idx="417">
                  <c:v>228.072633487259</c:v>
                </c:pt>
                <c:pt idx="418">
                  <c:v>228.075780271819</c:v>
                </c:pt>
                <c:pt idx="419">
                  <c:v>228.637102135446</c:v>
                </c:pt>
                <c:pt idx="420">
                  <c:v>228.655449376019</c:v>
                </c:pt>
                <c:pt idx="421">
                  <c:v>229.595967274167</c:v>
                </c:pt>
                <c:pt idx="422">
                  <c:v>229.722766977195</c:v>
                </c:pt>
                <c:pt idx="423">
                  <c:v>230.347275750354</c:v>
                </c:pt>
                <c:pt idx="424">
                  <c:v>231.073127113476</c:v>
                </c:pt>
                <c:pt idx="425">
                  <c:v>231.316989918985</c:v>
                </c:pt>
                <c:pt idx="426">
                  <c:v>232.124193978309</c:v>
                </c:pt>
                <c:pt idx="427">
                  <c:v>233.1681506324</c:v>
                </c:pt>
                <c:pt idx="428">
                  <c:v>234.294072870577</c:v>
                </c:pt>
                <c:pt idx="429">
                  <c:v>234.306253533947</c:v>
                </c:pt>
                <c:pt idx="430">
                  <c:v>234.570323058468</c:v>
                </c:pt>
                <c:pt idx="431">
                  <c:v>234.735033795657</c:v>
                </c:pt>
                <c:pt idx="432">
                  <c:v>234.863336601597</c:v>
                </c:pt>
                <c:pt idx="433">
                  <c:v>235.611546453044</c:v>
                </c:pt>
                <c:pt idx="434">
                  <c:v>236.363285819682</c:v>
                </c:pt>
                <c:pt idx="435">
                  <c:v>236.745977271038</c:v>
                </c:pt>
                <c:pt idx="436">
                  <c:v>237.009555350255</c:v>
                </c:pt>
                <c:pt idx="437">
                  <c:v>237.33376540298</c:v>
                </c:pt>
                <c:pt idx="438">
                  <c:v>237.528147391387</c:v>
                </c:pt>
                <c:pt idx="439">
                  <c:v>237.606156457415</c:v>
                </c:pt>
                <c:pt idx="440">
                  <c:v>237.85665729632</c:v>
                </c:pt>
                <c:pt idx="441">
                  <c:v>238.210786635182</c:v>
                </c:pt>
                <c:pt idx="442">
                  <c:v>238.258699891763</c:v>
                </c:pt>
                <c:pt idx="443">
                  <c:v>238.689661764015</c:v>
                </c:pt>
                <c:pt idx="444">
                  <c:v>238.786670401079</c:v>
                </c:pt>
                <c:pt idx="445">
                  <c:v>238.788472259914</c:v>
                </c:pt>
                <c:pt idx="446">
                  <c:v>238.885154492265</c:v>
                </c:pt>
                <c:pt idx="447">
                  <c:v>238.886223899328</c:v>
                </c:pt>
                <c:pt idx="448">
                  <c:v>239.053374835894</c:v>
                </c:pt>
                <c:pt idx="449">
                  <c:v>239.145076580563</c:v>
                </c:pt>
                <c:pt idx="450">
                  <c:v>239.620774051732</c:v>
                </c:pt>
                <c:pt idx="451">
                  <c:v>239.890124411614</c:v>
                </c:pt>
                <c:pt idx="452">
                  <c:v>240.168920563655</c:v>
                </c:pt>
                <c:pt idx="453">
                  <c:v>240.261197071609</c:v>
                </c:pt>
                <c:pt idx="454">
                  <c:v>240.56461786935</c:v>
                </c:pt>
                <c:pt idx="455">
                  <c:v>240.744225450452</c:v>
                </c:pt>
                <c:pt idx="456">
                  <c:v>241.436265835786</c:v>
                </c:pt>
                <c:pt idx="457">
                  <c:v>241.471848615787</c:v>
                </c:pt>
                <c:pt idx="458">
                  <c:v>242.080220034302</c:v>
                </c:pt>
                <c:pt idx="459">
                  <c:v>242.460682857819</c:v>
                </c:pt>
                <c:pt idx="460">
                  <c:v>242.843953456458</c:v>
                </c:pt>
                <c:pt idx="461">
                  <c:v>242.859992211663</c:v>
                </c:pt>
                <c:pt idx="462">
                  <c:v>242.983318056434</c:v>
                </c:pt>
                <c:pt idx="463">
                  <c:v>243.112178874399</c:v>
                </c:pt>
                <c:pt idx="464">
                  <c:v>244.393364445432</c:v>
                </c:pt>
                <c:pt idx="465">
                  <c:v>244.497383155242</c:v>
                </c:pt>
                <c:pt idx="466">
                  <c:v>244.767163415092</c:v>
                </c:pt>
                <c:pt idx="467">
                  <c:v>244.778021123782</c:v>
                </c:pt>
                <c:pt idx="468">
                  <c:v>244.896543571129</c:v>
                </c:pt>
                <c:pt idx="469">
                  <c:v>244.992312539105</c:v>
                </c:pt>
                <c:pt idx="470">
                  <c:v>245.126606869078</c:v>
                </c:pt>
                <c:pt idx="471">
                  <c:v>246.54836663963</c:v>
                </c:pt>
                <c:pt idx="472">
                  <c:v>246.96230798893</c:v>
                </c:pt>
                <c:pt idx="473">
                  <c:v>248.770539764416</c:v>
                </c:pt>
                <c:pt idx="474">
                  <c:v>249.06399364785</c:v>
                </c:pt>
                <c:pt idx="475">
                  <c:v>249.243373117482</c:v>
                </c:pt>
                <c:pt idx="476">
                  <c:v>249.397970837897</c:v>
                </c:pt>
                <c:pt idx="477">
                  <c:v>249.645849235214</c:v>
                </c:pt>
                <c:pt idx="478">
                  <c:v>250.293188511338</c:v>
                </c:pt>
                <c:pt idx="479">
                  <c:v>250.310768794563</c:v>
                </c:pt>
                <c:pt idx="480">
                  <c:v>250.389887662821</c:v>
                </c:pt>
                <c:pt idx="481">
                  <c:v>250.650122306198</c:v>
                </c:pt>
                <c:pt idx="482">
                  <c:v>251.314359470931</c:v>
                </c:pt>
                <c:pt idx="483">
                  <c:v>251.440033944356</c:v>
                </c:pt>
                <c:pt idx="484">
                  <c:v>251.754638745665</c:v>
                </c:pt>
                <c:pt idx="485">
                  <c:v>253.974987310021</c:v>
                </c:pt>
                <c:pt idx="486">
                  <c:v>254.555570067654</c:v>
                </c:pt>
                <c:pt idx="487">
                  <c:v>256.034442070022</c:v>
                </c:pt>
                <c:pt idx="488">
                  <c:v>256.422610482</c:v>
                </c:pt>
                <c:pt idx="489">
                  <c:v>258.652394401466</c:v>
                </c:pt>
                <c:pt idx="490">
                  <c:v>258.659381118773</c:v>
                </c:pt>
                <c:pt idx="491">
                  <c:v>261.251605745235</c:v>
                </c:pt>
                <c:pt idx="492">
                  <c:v>261.257454594505</c:v>
                </c:pt>
                <c:pt idx="493">
                  <c:v>261.407842646507</c:v>
                </c:pt>
                <c:pt idx="494">
                  <c:v>262.770277996125</c:v>
                </c:pt>
                <c:pt idx="495">
                  <c:v>263.12377772092</c:v>
                </c:pt>
                <c:pt idx="496">
                  <c:v>263.276961670239</c:v>
                </c:pt>
                <c:pt idx="497">
                  <c:v>265.587444103506</c:v>
                </c:pt>
                <c:pt idx="498">
                  <c:v>265.783193684988</c:v>
                </c:pt>
                <c:pt idx="499">
                  <c:v>265.793933778128</c:v>
                </c:pt>
                <c:pt idx="500">
                  <c:v>266.189637635649</c:v>
                </c:pt>
                <c:pt idx="501">
                  <c:v>266.591771956803</c:v>
                </c:pt>
                <c:pt idx="502">
                  <c:v>266.594216755161</c:v>
                </c:pt>
                <c:pt idx="503">
                  <c:v>266.777346607882</c:v>
                </c:pt>
                <c:pt idx="504">
                  <c:v>267.256972025348</c:v>
                </c:pt>
                <c:pt idx="505">
                  <c:v>267.626763017092</c:v>
                </c:pt>
                <c:pt idx="506">
                  <c:v>268.667359311793</c:v>
                </c:pt>
                <c:pt idx="507">
                  <c:v>268.705400618164</c:v>
                </c:pt>
                <c:pt idx="508">
                  <c:v>268.838534233851</c:v>
                </c:pt>
                <c:pt idx="509">
                  <c:v>270.534484777706</c:v>
                </c:pt>
                <c:pt idx="510">
                  <c:v>270.548014073665</c:v>
                </c:pt>
                <c:pt idx="511">
                  <c:v>272.373026387059</c:v>
                </c:pt>
                <c:pt idx="512">
                  <c:v>272.45888324865</c:v>
                </c:pt>
                <c:pt idx="513">
                  <c:v>273.202185543984</c:v>
                </c:pt>
                <c:pt idx="514">
                  <c:v>273.224477121967</c:v>
                </c:pt>
                <c:pt idx="515">
                  <c:v>273.448558798442</c:v>
                </c:pt>
                <c:pt idx="516">
                  <c:v>274.439740918835</c:v>
                </c:pt>
                <c:pt idx="517">
                  <c:v>275.067124254909</c:v>
                </c:pt>
                <c:pt idx="518">
                  <c:v>276.317740668819</c:v>
                </c:pt>
                <c:pt idx="519">
                  <c:v>278.225776900751</c:v>
                </c:pt>
                <c:pt idx="520">
                  <c:v>278.834787728234</c:v>
                </c:pt>
                <c:pt idx="521">
                  <c:v>279.536968812554</c:v>
                </c:pt>
                <c:pt idx="522">
                  <c:v>279.776090691641</c:v>
                </c:pt>
                <c:pt idx="523">
                  <c:v>282.600049898038</c:v>
                </c:pt>
                <c:pt idx="524">
                  <c:v>283.150261146791</c:v>
                </c:pt>
                <c:pt idx="525">
                  <c:v>283.537195757911</c:v>
                </c:pt>
                <c:pt idx="526">
                  <c:v>284.134480603757</c:v>
                </c:pt>
                <c:pt idx="527">
                  <c:v>284.146647098039</c:v>
                </c:pt>
                <c:pt idx="528">
                  <c:v>284.411138489487</c:v>
                </c:pt>
                <c:pt idx="529">
                  <c:v>289.743950037637</c:v>
                </c:pt>
                <c:pt idx="530">
                  <c:v>290.154829750496</c:v>
                </c:pt>
                <c:pt idx="531">
                  <c:v>290.734446398598</c:v>
                </c:pt>
                <c:pt idx="532">
                  <c:v>291.11735369046</c:v>
                </c:pt>
                <c:pt idx="533">
                  <c:v>291.63296605334</c:v>
                </c:pt>
                <c:pt idx="534">
                  <c:v>291.963869700077</c:v>
                </c:pt>
                <c:pt idx="535">
                  <c:v>292.313915217551</c:v>
                </c:pt>
                <c:pt idx="536">
                  <c:v>292.539769219851</c:v>
                </c:pt>
                <c:pt idx="537">
                  <c:v>293.670933694919</c:v>
                </c:pt>
                <c:pt idx="538">
                  <c:v>293.709346443639</c:v>
                </c:pt>
                <c:pt idx="539">
                  <c:v>294.335521937252</c:v>
                </c:pt>
                <c:pt idx="540">
                  <c:v>294.565631241906</c:v>
                </c:pt>
                <c:pt idx="541">
                  <c:v>296.442730678929</c:v>
                </c:pt>
                <c:pt idx="542">
                  <c:v>296.655265685115</c:v>
                </c:pt>
                <c:pt idx="543">
                  <c:v>297.879295865954</c:v>
                </c:pt>
                <c:pt idx="544">
                  <c:v>299.061456911545</c:v>
                </c:pt>
                <c:pt idx="545">
                  <c:v>299.447648715268</c:v>
                </c:pt>
                <c:pt idx="546">
                  <c:v>299.460439457661</c:v>
                </c:pt>
                <c:pt idx="547">
                  <c:v>302.373510361969</c:v>
                </c:pt>
                <c:pt idx="548">
                  <c:v>302.486584933242</c:v>
                </c:pt>
                <c:pt idx="549">
                  <c:v>303.649425166696</c:v>
                </c:pt>
                <c:pt idx="550">
                  <c:v>303.901640925415</c:v>
                </c:pt>
                <c:pt idx="551">
                  <c:v>304.029830152271</c:v>
                </c:pt>
                <c:pt idx="552">
                  <c:v>304.044343370607</c:v>
                </c:pt>
                <c:pt idx="553">
                  <c:v>304.358415890875</c:v>
                </c:pt>
                <c:pt idx="554">
                  <c:v>304.757468064299</c:v>
                </c:pt>
                <c:pt idx="555">
                  <c:v>306.996552037892</c:v>
                </c:pt>
                <c:pt idx="556">
                  <c:v>308.54664783275</c:v>
                </c:pt>
                <c:pt idx="557">
                  <c:v>309.606448106828</c:v>
                </c:pt>
                <c:pt idx="558">
                  <c:v>309.613339744901</c:v>
                </c:pt>
                <c:pt idx="559">
                  <c:v>309.877630243732</c:v>
                </c:pt>
                <c:pt idx="560">
                  <c:v>309.957109042224</c:v>
                </c:pt>
                <c:pt idx="561">
                  <c:v>310.656400797084</c:v>
                </c:pt>
                <c:pt idx="562">
                  <c:v>310.710756876439</c:v>
                </c:pt>
                <c:pt idx="563">
                  <c:v>311.064477086343</c:v>
                </c:pt>
                <c:pt idx="564">
                  <c:v>311.802528395565</c:v>
                </c:pt>
                <c:pt idx="565">
                  <c:v>311.804052634114</c:v>
                </c:pt>
                <c:pt idx="566">
                  <c:v>311.915314393798</c:v>
                </c:pt>
                <c:pt idx="567">
                  <c:v>312.667012831394</c:v>
                </c:pt>
                <c:pt idx="568">
                  <c:v>312.972676048477</c:v>
                </c:pt>
                <c:pt idx="569">
                  <c:v>312.97406614142</c:v>
                </c:pt>
                <c:pt idx="570">
                  <c:v>313.028470649053</c:v>
                </c:pt>
                <c:pt idx="571">
                  <c:v>313.38081562695</c:v>
                </c:pt>
                <c:pt idx="572">
                  <c:v>313.525265676819</c:v>
                </c:pt>
                <c:pt idx="573">
                  <c:v>313.657422283681</c:v>
                </c:pt>
                <c:pt idx="574">
                  <c:v>313.831252740009</c:v>
                </c:pt>
                <c:pt idx="575">
                  <c:v>315.286841565897</c:v>
                </c:pt>
                <c:pt idx="576">
                  <c:v>315.803526647144</c:v>
                </c:pt>
                <c:pt idx="577">
                  <c:v>317.204261475974</c:v>
                </c:pt>
                <c:pt idx="578">
                  <c:v>317.927696900559</c:v>
                </c:pt>
                <c:pt idx="579">
                  <c:v>318.397266489811</c:v>
                </c:pt>
                <c:pt idx="580">
                  <c:v>318.640207252195</c:v>
                </c:pt>
                <c:pt idx="581">
                  <c:v>320.54339674536</c:v>
                </c:pt>
                <c:pt idx="582">
                  <c:v>320.632766884509</c:v>
                </c:pt>
                <c:pt idx="583">
                  <c:v>320.945224754397</c:v>
                </c:pt>
                <c:pt idx="584">
                  <c:v>322.454342693794</c:v>
                </c:pt>
                <c:pt idx="585">
                  <c:v>322.985985402772</c:v>
                </c:pt>
                <c:pt idx="586">
                  <c:v>323.050521177335</c:v>
                </c:pt>
                <c:pt idx="587">
                  <c:v>324.770357439367</c:v>
                </c:pt>
                <c:pt idx="588">
                  <c:v>325.159543485405</c:v>
                </c:pt>
                <c:pt idx="589">
                  <c:v>325.252102236259</c:v>
                </c:pt>
                <c:pt idx="590">
                  <c:v>325.48519572328</c:v>
                </c:pt>
                <c:pt idx="591">
                  <c:v>326.544667657821</c:v>
                </c:pt>
                <c:pt idx="592">
                  <c:v>326.56054597551</c:v>
                </c:pt>
                <c:pt idx="593">
                  <c:v>328.241005741998</c:v>
                </c:pt>
                <c:pt idx="594">
                  <c:v>328.306293559596</c:v>
                </c:pt>
                <c:pt idx="595">
                  <c:v>328.461587822063</c:v>
                </c:pt>
                <c:pt idx="596">
                  <c:v>328.741601840468</c:v>
                </c:pt>
                <c:pt idx="597">
                  <c:v>329.422700838447</c:v>
                </c:pt>
                <c:pt idx="598">
                  <c:v>329.815885126792</c:v>
                </c:pt>
                <c:pt idx="599">
                  <c:v>330.269996685931</c:v>
                </c:pt>
                <c:pt idx="600">
                  <c:v>330.696324638714</c:v>
                </c:pt>
                <c:pt idx="601">
                  <c:v>331.022605650345</c:v>
                </c:pt>
                <c:pt idx="602">
                  <c:v>331.357746859705</c:v>
                </c:pt>
                <c:pt idx="603">
                  <c:v>331.567105415609</c:v>
                </c:pt>
                <c:pt idx="604">
                  <c:v>332.047862399041</c:v>
                </c:pt>
                <c:pt idx="605">
                  <c:v>332.35130135948</c:v>
                </c:pt>
                <c:pt idx="606">
                  <c:v>333.020058021989</c:v>
                </c:pt>
                <c:pt idx="607">
                  <c:v>333.120988913054</c:v>
                </c:pt>
                <c:pt idx="608">
                  <c:v>333.127738567218</c:v>
                </c:pt>
                <c:pt idx="609">
                  <c:v>333.137937522311</c:v>
                </c:pt>
                <c:pt idx="610">
                  <c:v>333.523363389164</c:v>
                </c:pt>
                <c:pt idx="611">
                  <c:v>333.681498799679</c:v>
                </c:pt>
                <c:pt idx="612">
                  <c:v>334.197677773407</c:v>
                </c:pt>
                <c:pt idx="613">
                  <c:v>334.268914461053</c:v>
                </c:pt>
                <c:pt idx="614">
                  <c:v>334.341046219084</c:v>
                </c:pt>
                <c:pt idx="615">
                  <c:v>334.600326477654</c:v>
                </c:pt>
                <c:pt idx="616">
                  <c:v>334.671797910998</c:v>
                </c:pt>
                <c:pt idx="617">
                  <c:v>335.582875098291</c:v>
                </c:pt>
                <c:pt idx="618">
                  <c:v>335.6612674629</c:v>
                </c:pt>
                <c:pt idx="619">
                  <c:v>336.408600594688</c:v>
                </c:pt>
                <c:pt idx="620">
                  <c:v>336.637621261467</c:v>
                </c:pt>
                <c:pt idx="621">
                  <c:v>337.941437584571</c:v>
                </c:pt>
                <c:pt idx="622">
                  <c:v>338.270271619584</c:v>
                </c:pt>
                <c:pt idx="623">
                  <c:v>338.774459549051</c:v>
                </c:pt>
                <c:pt idx="624">
                  <c:v>339.01498082731</c:v>
                </c:pt>
                <c:pt idx="625">
                  <c:v>339.17656468208</c:v>
                </c:pt>
                <c:pt idx="626">
                  <c:v>339.685629011512</c:v>
                </c:pt>
                <c:pt idx="627">
                  <c:v>340.942336799066</c:v>
                </c:pt>
                <c:pt idx="628">
                  <c:v>341.20930426569</c:v>
                </c:pt>
                <c:pt idx="629">
                  <c:v>341.59770069307</c:v>
                </c:pt>
                <c:pt idx="630">
                  <c:v>342.13052626223</c:v>
                </c:pt>
                <c:pt idx="631">
                  <c:v>343.636356099027</c:v>
                </c:pt>
                <c:pt idx="632">
                  <c:v>344.017051679905</c:v>
                </c:pt>
                <c:pt idx="633">
                  <c:v>344.920521272931</c:v>
                </c:pt>
                <c:pt idx="634">
                  <c:v>345.066109509429</c:v>
                </c:pt>
                <c:pt idx="635">
                  <c:v>345.151626519659</c:v>
                </c:pt>
                <c:pt idx="636">
                  <c:v>345.262771569031</c:v>
                </c:pt>
                <c:pt idx="637">
                  <c:v>345.642436520976</c:v>
                </c:pt>
                <c:pt idx="638">
                  <c:v>345.806954052952</c:v>
                </c:pt>
                <c:pt idx="639">
                  <c:v>346.0812194057</c:v>
                </c:pt>
                <c:pt idx="640">
                  <c:v>346.216210780926</c:v>
                </c:pt>
                <c:pt idx="641">
                  <c:v>347.976758610944</c:v>
                </c:pt>
                <c:pt idx="642">
                  <c:v>348.056558849929</c:v>
                </c:pt>
                <c:pt idx="643">
                  <c:v>348.439999843546</c:v>
                </c:pt>
                <c:pt idx="644">
                  <c:v>348.447563552213</c:v>
                </c:pt>
                <c:pt idx="645">
                  <c:v>348.900337005164</c:v>
                </c:pt>
                <c:pt idx="646">
                  <c:v>349.208272789714</c:v>
                </c:pt>
                <c:pt idx="647">
                  <c:v>349.481422322827</c:v>
                </c:pt>
                <c:pt idx="648">
                  <c:v>349.884824496777</c:v>
                </c:pt>
                <c:pt idx="649">
                  <c:v>350.006595958489</c:v>
                </c:pt>
                <c:pt idx="650">
                  <c:v>350.15028250776</c:v>
                </c:pt>
                <c:pt idx="651">
                  <c:v>350.18375780772</c:v>
                </c:pt>
                <c:pt idx="652">
                  <c:v>350.34671802937</c:v>
                </c:pt>
                <c:pt idx="653">
                  <c:v>350.992892764267</c:v>
                </c:pt>
                <c:pt idx="654">
                  <c:v>351.236964294781</c:v>
                </c:pt>
                <c:pt idx="655">
                  <c:v>352.132686997624</c:v>
                </c:pt>
                <c:pt idx="656">
                  <c:v>352.439727026394</c:v>
                </c:pt>
                <c:pt idx="657">
                  <c:v>353.500620140329</c:v>
                </c:pt>
                <c:pt idx="658">
                  <c:v>353.633672898271</c:v>
                </c:pt>
                <c:pt idx="659">
                  <c:v>353.644982908804</c:v>
                </c:pt>
                <c:pt idx="660">
                  <c:v>354.91199434318</c:v>
                </c:pt>
                <c:pt idx="661">
                  <c:v>357.652626137791</c:v>
                </c:pt>
                <c:pt idx="662">
                  <c:v>358.18301484064</c:v>
                </c:pt>
                <c:pt idx="663">
                  <c:v>359.261068611829</c:v>
                </c:pt>
                <c:pt idx="664">
                  <c:v>359.351373758975</c:v>
                </c:pt>
                <c:pt idx="665">
                  <c:v>359.612669297368</c:v>
                </c:pt>
                <c:pt idx="666">
                  <c:v>359.637097048336</c:v>
                </c:pt>
                <c:pt idx="667">
                  <c:v>363.601570258509</c:v>
                </c:pt>
                <c:pt idx="668">
                  <c:v>363.802728675712</c:v>
                </c:pt>
                <c:pt idx="669">
                  <c:v>367.845492732063</c:v>
                </c:pt>
                <c:pt idx="670">
                  <c:v>367.884334483943</c:v>
                </c:pt>
                <c:pt idx="671">
                  <c:v>368.281605221407</c:v>
                </c:pt>
                <c:pt idx="672">
                  <c:v>368.282902942019</c:v>
                </c:pt>
                <c:pt idx="673">
                  <c:v>368.350974368793</c:v>
                </c:pt>
                <c:pt idx="674">
                  <c:v>368.465557023143</c:v>
                </c:pt>
                <c:pt idx="675">
                  <c:v>369.413754237782</c:v>
                </c:pt>
                <c:pt idx="676">
                  <c:v>371.337513718172</c:v>
                </c:pt>
                <c:pt idx="677">
                  <c:v>371.64257323452</c:v>
                </c:pt>
                <c:pt idx="678">
                  <c:v>371.744216424349</c:v>
                </c:pt>
                <c:pt idx="679">
                  <c:v>372.395561060582</c:v>
                </c:pt>
                <c:pt idx="680">
                  <c:v>372.395795513132</c:v>
                </c:pt>
                <c:pt idx="681">
                  <c:v>373.388126002309</c:v>
                </c:pt>
                <c:pt idx="682">
                  <c:v>373.503472165001</c:v>
                </c:pt>
                <c:pt idx="683">
                  <c:v>373.571172620117</c:v>
                </c:pt>
                <c:pt idx="684">
                  <c:v>373.791434408526</c:v>
                </c:pt>
                <c:pt idx="685">
                  <c:v>373.807247658709</c:v>
                </c:pt>
                <c:pt idx="686">
                  <c:v>374.06300955833</c:v>
                </c:pt>
                <c:pt idx="687">
                  <c:v>374.064337504827</c:v>
                </c:pt>
                <c:pt idx="688">
                  <c:v>374.277562181327</c:v>
                </c:pt>
                <c:pt idx="689">
                  <c:v>374.360902438455</c:v>
                </c:pt>
                <c:pt idx="690">
                  <c:v>375.090413357187</c:v>
                </c:pt>
                <c:pt idx="691">
                  <c:v>375.336714031371</c:v>
                </c:pt>
                <c:pt idx="692">
                  <c:v>375.716147555379</c:v>
                </c:pt>
                <c:pt idx="693">
                  <c:v>377.464336747182</c:v>
                </c:pt>
                <c:pt idx="694">
                  <c:v>377.602888370906</c:v>
                </c:pt>
                <c:pt idx="695">
                  <c:v>377.609412604926</c:v>
                </c:pt>
                <c:pt idx="696">
                  <c:v>378.151164828597</c:v>
                </c:pt>
                <c:pt idx="697">
                  <c:v>378.160246393244</c:v>
                </c:pt>
                <c:pt idx="698">
                  <c:v>378.301373933308</c:v>
                </c:pt>
                <c:pt idx="699">
                  <c:v>379.068693032797</c:v>
                </c:pt>
                <c:pt idx="700">
                  <c:v>379.161631242017</c:v>
                </c:pt>
                <c:pt idx="701">
                  <c:v>380.444420207191</c:v>
                </c:pt>
                <c:pt idx="702">
                  <c:v>380.939105053083</c:v>
                </c:pt>
                <c:pt idx="703">
                  <c:v>381.111175678575</c:v>
                </c:pt>
                <c:pt idx="704">
                  <c:v>381.298633345265</c:v>
                </c:pt>
                <c:pt idx="705">
                  <c:v>381.606492322991</c:v>
                </c:pt>
                <c:pt idx="706">
                  <c:v>382.395521872801</c:v>
                </c:pt>
                <c:pt idx="707">
                  <c:v>382.991413732082</c:v>
                </c:pt>
                <c:pt idx="708">
                  <c:v>383.065482201799</c:v>
                </c:pt>
                <c:pt idx="709">
                  <c:v>383.201071024055</c:v>
                </c:pt>
                <c:pt idx="710">
                  <c:v>383.515905344761</c:v>
                </c:pt>
                <c:pt idx="711">
                  <c:v>385.024058275776</c:v>
                </c:pt>
                <c:pt idx="712">
                  <c:v>385.179307426588</c:v>
                </c:pt>
                <c:pt idx="713">
                  <c:v>385.229141296979</c:v>
                </c:pt>
                <c:pt idx="714">
                  <c:v>385.240658792593</c:v>
                </c:pt>
                <c:pt idx="715">
                  <c:v>386.067639844182</c:v>
                </c:pt>
                <c:pt idx="716">
                  <c:v>386.123638864876</c:v>
                </c:pt>
                <c:pt idx="717">
                  <c:v>386.966949171598</c:v>
                </c:pt>
                <c:pt idx="718">
                  <c:v>387.240026771017</c:v>
                </c:pt>
                <c:pt idx="719">
                  <c:v>387.548210283573</c:v>
                </c:pt>
                <c:pt idx="720">
                  <c:v>387.844479525962</c:v>
                </c:pt>
                <c:pt idx="721">
                  <c:v>387.856102869156</c:v>
                </c:pt>
                <c:pt idx="722">
                  <c:v>387.899989547764</c:v>
                </c:pt>
                <c:pt idx="723">
                  <c:v>387.949553349514</c:v>
                </c:pt>
                <c:pt idx="724">
                  <c:v>388.275379508662</c:v>
                </c:pt>
                <c:pt idx="725">
                  <c:v>388.584368821638</c:v>
                </c:pt>
                <c:pt idx="726">
                  <c:v>388.66347087873</c:v>
                </c:pt>
                <c:pt idx="727">
                  <c:v>388.940972940737</c:v>
                </c:pt>
                <c:pt idx="728">
                  <c:v>389.431257306473</c:v>
                </c:pt>
                <c:pt idx="729">
                  <c:v>389.78905555291</c:v>
                </c:pt>
                <c:pt idx="730">
                  <c:v>389.869108974426</c:v>
                </c:pt>
                <c:pt idx="731">
                  <c:v>389.875902431182</c:v>
                </c:pt>
                <c:pt idx="732">
                  <c:v>389.966903601897</c:v>
                </c:pt>
                <c:pt idx="733">
                  <c:v>390.267730585189</c:v>
                </c:pt>
                <c:pt idx="734">
                  <c:v>390.346824457244</c:v>
                </c:pt>
                <c:pt idx="735">
                  <c:v>390.767952161535</c:v>
                </c:pt>
                <c:pt idx="736">
                  <c:v>391.013605152776</c:v>
                </c:pt>
                <c:pt idx="737">
                  <c:v>391.117972909443</c:v>
                </c:pt>
                <c:pt idx="738">
                  <c:v>391.452090949052</c:v>
                </c:pt>
                <c:pt idx="739">
                  <c:v>391.59539573761</c:v>
                </c:pt>
                <c:pt idx="740">
                  <c:v>391.758767743328</c:v>
                </c:pt>
                <c:pt idx="741">
                  <c:v>393.703238783002</c:v>
                </c:pt>
                <c:pt idx="742">
                  <c:v>394.838078351154</c:v>
                </c:pt>
                <c:pt idx="743">
                  <c:v>394.909198752733</c:v>
                </c:pt>
                <c:pt idx="744">
                  <c:v>394.984245451829</c:v>
                </c:pt>
                <c:pt idx="745">
                  <c:v>397.199496803753</c:v>
                </c:pt>
                <c:pt idx="746">
                  <c:v>397.425519675505</c:v>
                </c:pt>
                <c:pt idx="747">
                  <c:v>397.760994366118</c:v>
                </c:pt>
                <c:pt idx="748">
                  <c:v>397.77326011354</c:v>
                </c:pt>
                <c:pt idx="749">
                  <c:v>398.097537928201</c:v>
                </c:pt>
                <c:pt idx="750">
                  <c:v>400.630538099284</c:v>
                </c:pt>
                <c:pt idx="751">
                  <c:v>401.081303369198</c:v>
                </c:pt>
                <c:pt idx="752">
                  <c:v>401.122774906462</c:v>
                </c:pt>
                <c:pt idx="753">
                  <c:v>402.144300825506</c:v>
                </c:pt>
                <c:pt idx="754">
                  <c:v>402.229470125828</c:v>
                </c:pt>
                <c:pt idx="755">
                  <c:v>403.46481630244</c:v>
                </c:pt>
                <c:pt idx="756">
                  <c:v>404.133561838771</c:v>
                </c:pt>
                <c:pt idx="757">
                  <c:v>405.14977204164</c:v>
                </c:pt>
                <c:pt idx="758">
                  <c:v>405.395536007458</c:v>
                </c:pt>
                <c:pt idx="759">
                  <c:v>405.546503650666</c:v>
                </c:pt>
                <c:pt idx="760">
                  <c:v>405.769337783858</c:v>
                </c:pt>
                <c:pt idx="761">
                  <c:v>405.933227822339</c:v>
                </c:pt>
                <c:pt idx="762">
                  <c:v>406.038441774733</c:v>
                </c:pt>
                <c:pt idx="763">
                  <c:v>409.71218429549</c:v>
                </c:pt>
                <c:pt idx="764">
                  <c:v>409.859083282378</c:v>
                </c:pt>
                <c:pt idx="765">
                  <c:v>409.943454478419</c:v>
                </c:pt>
                <c:pt idx="766">
                  <c:v>410.121302844073</c:v>
                </c:pt>
                <c:pt idx="767">
                  <c:v>410.522555629419</c:v>
                </c:pt>
                <c:pt idx="768">
                  <c:v>410.760720027796</c:v>
                </c:pt>
                <c:pt idx="769">
                  <c:v>410.76243955239</c:v>
                </c:pt>
                <c:pt idx="770">
                  <c:v>411.068064888458</c:v>
                </c:pt>
                <c:pt idx="771">
                  <c:v>411.325659618316</c:v>
                </c:pt>
                <c:pt idx="772">
                  <c:v>411.602461517621</c:v>
                </c:pt>
                <c:pt idx="773">
                  <c:v>412.630289800169</c:v>
                </c:pt>
                <c:pt idx="774">
                  <c:v>412.71986203026</c:v>
                </c:pt>
                <c:pt idx="775">
                  <c:v>413.108200143128</c:v>
                </c:pt>
                <c:pt idx="776">
                  <c:v>413.23185831488</c:v>
                </c:pt>
                <c:pt idx="777">
                  <c:v>414.033614838418</c:v>
                </c:pt>
                <c:pt idx="778">
                  <c:v>414.380068935665</c:v>
                </c:pt>
                <c:pt idx="779">
                  <c:v>415.920608732817</c:v>
                </c:pt>
                <c:pt idx="780">
                  <c:v>416.327052828982</c:v>
                </c:pt>
                <c:pt idx="781">
                  <c:v>418.068317356739</c:v>
                </c:pt>
                <c:pt idx="782">
                  <c:v>418.488888704346</c:v>
                </c:pt>
                <c:pt idx="783">
                  <c:v>419.324696602786</c:v>
                </c:pt>
                <c:pt idx="784">
                  <c:v>420.59083947704</c:v>
                </c:pt>
                <c:pt idx="785">
                  <c:v>420.77113093512</c:v>
                </c:pt>
                <c:pt idx="786">
                  <c:v>420.808726109715</c:v>
                </c:pt>
                <c:pt idx="787">
                  <c:v>421.970563643284</c:v>
                </c:pt>
                <c:pt idx="788">
                  <c:v>422.411161760546</c:v>
                </c:pt>
                <c:pt idx="789">
                  <c:v>422.670586730631</c:v>
                </c:pt>
                <c:pt idx="790">
                  <c:v>423.201723403969</c:v>
                </c:pt>
                <c:pt idx="791">
                  <c:v>423.315694184205</c:v>
                </c:pt>
                <c:pt idx="792">
                  <c:v>423.361975068865</c:v>
                </c:pt>
                <c:pt idx="793">
                  <c:v>424.416908080191</c:v>
                </c:pt>
                <c:pt idx="794">
                  <c:v>424.560599518885</c:v>
                </c:pt>
                <c:pt idx="795">
                  <c:v>424.763185701815</c:v>
                </c:pt>
                <c:pt idx="796">
                  <c:v>425.000809880723</c:v>
                </c:pt>
                <c:pt idx="797">
                  <c:v>426.2912202997</c:v>
                </c:pt>
                <c:pt idx="798">
                  <c:v>426.634837495238</c:v>
                </c:pt>
                <c:pt idx="799">
                  <c:v>427.144261895035</c:v>
                </c:pt>
                <c:pt idx="800">
                  <c:v>427.175664684752</c:v>
                </c:pt>
                <c:pt idx="801">
                  <c:v>427.851126292265</c:v>
                </c:pt>
                <c:pt idx="802">
                  <c:v>428.547340561327</c:v>
                </c:pt>
                <c:pt idx="803">
                  <c:v>428.799619928383</c:v>
                </c:pt>
                <c:pt idx="804">
                  <c:v>429.746102728372</c:v>
                </c:pt>
                <c:pt idx="805">
                  <c:v>429.837071285093</c:v>
                </c:pt>
                <c:pt idx="806">
                  <c:v>430.102239580935</c:v>
                </c:pt>
                <c:pt idx="807">
                  <c:v>430.271733680783</c:v>
                </c:pt>
                <c:pt idx="808">
                  <c:v>430.761958294926</c:v>
                </c:pt>
                <c:pt idx="809">
                  <c:v>431.476821154684</c:v>
                </c:pt>
                <c:pt idx="810">
                  <c:v>431.577248451034</c:v>
                </c:pt>
                <c:pt idx="811">
                  <c:v>431.798530927066</c:v>
                </c:pt>
                <c:pt idx="812">
                  <c:v>433.263684236054</c:v>
                </c:pt>
                <c:pt idx="813">
                  <c:v>434.469690634079</c:v>
                </c:pt>
                <c:pt idx="814">
                  <c:v>434.634080416018</c:v>
                </c:pt>
                <c:pt idx="815">
                  <c:v>434.736079055783</c:v>
                </c:pt>
                <c:pt idx="816">
                  <c:v>435.388093437563</c:v>
                </c:pt>
                <c:pt idx="817">
                  <c:v>435.954008050691</c:v>
                </c:pt>
                <c:pt idx="818">
                  <c:v>436.330200556602</c:v>
                </c:pt>
                <c:pt idx="819">
                  <c:v>437.135420953681</c:v>
                </c:pt>
                <c:pt idx="820">
                  <c:v>437.625797389606</c:v>
                </c:pt>
                <c:pt idx="821">
                  <c:v>437.946194114328</c:v>
                </c:pt>
                <c:pt idx="822">
                  <c:v>438.136969291504</c:v>
                </c:pt>
                <c:pt idx="823">
                  <c:v>438.312086084426</c:v>
                </c:pt>
                <c:pt idx="824">
                  <c:v>438.743780247954</c:v>
                </c:pt>
                <c:pt idx="825">
                  <c:v>440.843059137876</c:v>
                </c:pt>
                <c:pt idx="826">
                  <c:v>441.414041882044</c:v>
                </c:pt>
                <c:pt idx="827">
                  <c:v>444.050396229932</c:v>
                </c:pt>
                <c:pt idx="828">
                  <c:v>444.432682165057</c:v>
                </c:pt>
                <c:pt idx="829">
                  <c:v>445.077820387523</c:v>
                </c:pt>
                <c:pt idx="830">
                  <c:v>446.215139476658</c:v>
                </c:pt>
                <c:pt idx="831">
                  <c:v>446.538793931071</c:v>
                </c:pt>
                <c:pt idx="832">
                  <c:v>447.183463872164</c:v>
                </c:pt>
                <c:pt idx="833">
                  <c:v>448.239052781757</c:v>
                </c:pt>
                <c:pt idx="834">
                  <c:v>448.252814903182</c:v>
                </c:pt>
                <c:pt idx="835">
                  <c:v>449.025815576226</c:v>
                </c:pt>
                <c:pt idx="836">
                  <c:v>449.882623047896</c:v>
                </c:pt>
                <c:pt idx="837">
                  <c:v>450.031219634227</c:v>
                </c:pt>
                <c:pt idx="838">
                  <c:v>450.032736157946</c:v>
                </c:pt>
                <c:pt idx="839">
                  <c:v>454.51529919609</c:v>
                </c:pt>
                <c:pt idx="840">
                  <c:v>454.799247697911</c:v>
                </c:pt>
                <c:pt idx="841">
                  <c:v>455.003668461959</c:v>
                </c:pt>
                <c:pt idx="842">
                  <c:v>455.134477280099</c:v>
                </c:pt>
                <c:pt idx="843">
                  <c:v>455.471832334857</c:v>
                </c:pt>
                <c:pt idx="844">
                  <c:v>455.626946162915</c:v>
                </c:pt>
                <c:pt idx="845">
                  <c:v>456.200409542063</c:v>
                </c:pt>
                <c:pt idx="846">
                  <c:v>456.896023156456</c:v>
                </c:pt>
                <c:pt idx="847">
                  <c:v>457.01601105336</c:v>
                </c:pt>
                <c:pt idx="848">
                  <c:v>457.678204602128</c:v>
                </c:pt>
                <c:pt idx="849">
                  <c:v>458.010535490176</c:v>
                </c:pt>
                <c:pt idx="850">
                  <c:v>458.075346811143</c:v>
                </c:pt>
                <c:pt idx="851">
                  <c:v>458.174168582076</c:v>
                </c:pt>
                <c:pt idx="852">
                  <c:v>458.407289627194</c:v>
                </c:pt>
                <c:pt idx="853">
                  <c:v>458.61155814951</c:v>
                </c:pt>
                <c:pt idx="854">
                  <c:v>458.628309694386</c:v>
                </c:pt>
                <c:pt idx="855">
                  <c:v>459.136745837993</c:v>
                </c:pt>
                <c:pt idx="856">
                  <c:v>459.554245212368</c:v>
                </c:pt>
                <c:pt idx="857">
                  <c:v>463.498430061821</c:v>
                </c:pt>
                <c:pt idx="858">
                  <c:v>463.624849438192</c:v>
                </c:pt>
                <c:pt idx="859">
                  <c:v>463.838236661831</c:v>
                </c:pt>
                <c:pt idx="860">
                  <c:v>464.421795920458</c:v>
                </c:pt>
                <c:pt idx="861">
                  <c:v>465.563644501976</c:v>
                </c:pt>
                <c:pt idx="862">
                  <c:v>465.760963182257</c:v>
                </c:pt>
                <c:pt idx="863">
                  <c:v>465.884774625272</c:v>
                </c:pt>
                <c:pt idx="864">
                  <c:v>466.022319771047</c:v>
                </c:pt>
                <c:pt idx="865">
                  <c:v>466.457838929147</c:v>
                </c:pt>
                <c:pt idx="866">
                  <c:v>466.616371149468</c:v>
                </c:pt>
                <c:pt idx="867">
                  <c:v>466.92019205437</c:v>
                </c:pt>
                <c:pt idx="868">
                  <c:v>467.118660768359</c:v>
                </c:pt>
                <c:pt idx="869">
                  <c:v>467.450065048194</c:v>
                </c:pt>
                <c:pt idx="870">
                  <c:v>467.467066340492</c:v>
                </c:pt>
                <c:pt idx="871">
                  <c:v>468.444734144742</c:v>
                </c:pt>
                <c:pt idx="872">
                  <c:v>468.461418145626</c:v>
                </c:pt>
                <c:pt idx="873">
                  <c:v>469.117596226413</c:v>
                </c:pt>
                <c:pt idx="874">
                  <c:v>469.176052412334</c:v>
                </c:pt>
                <c:pt idx="875">
                  <c:v>470.730462647893</c:v>
                </c:pt>
                <c:pt idx="876">
                  <c:v>471.14269166069</c:v>
                </c:pt>
                <c:pt idx="877">
                  <c:v>473.054804732381</c:v>
                </c:pt>
                <c:pt idx="878">
                  <c:v>473.2076904704</c:v>
                </c:pt>
                <c:pt idx="879">
                  <c:v>476.257527202618</c:v>
                </c:pt>
                <c:pt idx="880">
                  <c:v>476.824823200171</c:v>
                </c:pt>
                <c:pt idx="881">
                  <c:v>477.842691939619</c:v>
                </c:pt>
                <c:pt idx="882">
                  <c:v>478.226559817674</c:v>
                </c:pt>
                <c:pt idx="883">
                  <c:v>478.817837298201</c:v>
                </c:pt>
                <c:pt idx="884">
                  <c:v>479.167146283015</c:v>
                </c:pt>
                <c:pt idx="885">
                  <c:v>479.641440208235</c:v>
                </c:pt>
                <c:pt idx="886">
                  <c:v>480.030765417765</c:v>
                </c:pt>
                <c:pt idx="887">
                  <c:v>480.981395215461</c:v>
                </c:pt>
                <c:pt idx="888">
                  <c:v>481.015487246137</c:v>
                </c:pt>
                <c:pt idx="889">
                  <c:v>484.263066810615</c:v>
                </c:pt>
                <c:pt idx="890">
                  <c:v>484.815981205928</c:v>
                </c:pt>
                <c:pt idx="891">
                  <c:v>485.707090803259</c:v>
                </c:pt>
                <c:pt idx="892">
                  <c:v>485.969039909899</c:v>
                </c:pt>
                <c:pt idx="893">
                  <c:v>487.765011794124</c:v>
                </c:pt>
                <c:pt idx="894">
                  <c:v>488.01661078992</c:v>
                </c:pt>
                <c:pt idx="895">
                  <c:v>488.449682519103</c:v>
                </c:pt>
                <c:pt idx="896">
                  <c:v>488.46883297264</c:v>
                </c:pt>
                <c:pt idx="897">
                  <c:v>488.625466860907</c:v>
                </c:pt>
                <c:pt idx="898">
                  <c:v>489.020403113531</c:v>
                </c:pt>
                <c:pt idx="899">
                  <c:v>489.048002087108</c:v>
                </c:pt>
                <c:pt idx="900">
                  <c:v>489.817762348891</c:v>
                </c:pt>
                <c:pt idx="901">
                  <c:v>491.310268661608</c:v>
                </c:pt>
                <c:pt idx="902">
                  <c:v>491.590151954973</c:v>
                </c:pt>
                <c:pt idx="903">
                  <c:v>491.800059735672</c:v>
                </c:pt>
                <c:pt idx="904">
                  <c:v>492.354519501891</c:v>
                </c:pt>
                <c:pt idx="905">
                  <c:v>492.92261269494</c:v>
                </c:pt>
                <c:pt idx="906">
                  <c:v>493.297438251743</c:v>
                </c:pt>
                <c:pt idx="907">
                  <c:v>493.30011599609</c:v>
                </c:pt>
                <c:pt idx="908">
                  <c:v>493.73799067103</c:v>
                </c:pt>
                <c:pt idx="909">
                  <c:v>494.054173244286</c:v>
                </c:pt>
                <c:pt idx="910">
                  <c:v>494.092862707288</c:v>
                </c:pt>
                <c:pt idx="911">
                  <c:v>494.209515648959</c:v>
                </c:pt>
                <c:pt idx="912">
                  <c:v>494.636231615397</c:v>
                </c:pt>
                <c:pt idx="913">
                  <c:v>495.656260898182</c:v>
                </c:pt>
                <c:pt idx="914">
                  <c:v>495.759103799301</c:v>
                </c:pt>
                <c:pt idx="915">
                  <c:v>495.810140274569</c:v>
                </c:pt>
                <c:pt idx="916">
                  <c:v>496.348574904327</c:v>
                </c:pt>
                <c:pt idx="917">
                  <c:v>497.204175212069</c:v>
                </c:pt>
                <c:pt idx="918">
                  <c:v>497.36661410625</c:v>
                </c:pt>
                <c:pt idx="919">
                  <c:v>497.487742643737</c:v>
                </c:pt>
                <c:pt idx="920">
                  <c:v>497.720611021627</c:v>
                </c:pt>
                <c:pt idx="921">
                  <c:v>497.979238621102</c:v>
                </c:pt>
                <c:pt idx="922">
                  <c:v>498.259860967708</c:v>
                </c:pt>
                <c:pt idx="923">
                  <c:v>498.264347251228</c:v>
                </c:pt>
                <c:pt idx="924">
                  <c:v>498.752605883556</c:v>
                </c:pt>
                <c:pt idx="925">
                  <c:v>499.000190023679</c:v>
                </c:pt>
                <c:pt idx="926">
                  <c:v>499.528250111642</c:v>
                </c:pt>
                <c:pt idx="927">
                  <c:v>500.109344894861</c:v>
                </c:pt>
                <c:pt idx="928">
                  <c:v>500.610216158929</c:v>
                </c:pt>
                <c:pt idx="929">
                  <c:v>501.504378847686</c:v>
                </c:pt>
                <c:pt idx="930">
                  <c:v>501.590935202049</c:v>
                </c:pt>
                <c:pt idx="931">
                  <c:v>502.387166897299</c:v>
                </c:pt>
                <c:pt idx="932">
                  <c:v>502.875315411977</c:v>
                </c:pt>
                <c:pt idx="933">
                  <c:v>503.506837322966</c:v>
                </c:pt>
                <c:pt idx="934">
                  <c:v>503.6885399698</c:v>
                </c:pt>
                <c:pt idx="935">
                  <c:v>504.102654495284</c:v>
                </c:pt>
                <c:pt idx="936">
                  <c:v>504.16643272372</c:v>
                </c:pt>
                <c:pt idx="937">
                  <c:v>504.348327738598</c:v>
                </c:pt>
                <c:pt idx="938">
                  <c:v>504.453973185287</c:v>
                </c:pt>
                <c:pt idx="939">
                  <c:v>504.818376096169</c:v>
                </c:pt>
                <c:pt idx="940">
                  <c:v>505.336837603603</c:v>
                </c:pt>
                <c:pt idx="941">
                  <c:v>505.830918143261</c:v>
                </c:pt>
                <c:pt idx="942">
                  <c:v>506.238978942335</c:v>
                </c:pt>
                <c:pt idx="943">
                  <c:v>508.047953854396</c:v>
                </c:pt>
                <c:pt idx="944">
                  <c:v>509.127819872741</c:v>
                </c:pt>
                <c:pt idx="945">
                  <c:v>509.333553763303</c:v>
                </c:pt>
                <c:pt idx="946">
                  <c:v>509.338004613419</c:v>
                </c:pt>
                <c:pt idx="947">
                  <c:v>511.606429750539</c:v>
                </c:pt>
                <c:pt idx="948">
                  <c:v>511.70740210539</c:v>
                </c:pt>
                <c:pt idx="949">
                  <c:v>511.72699524788</c:v>
                </c:pt>
                <c:pt idx="950">
                  <c:v>512.066193121777</c:v>
                </c:pt>
                <c:pt idx="951">
                  <c:v>512.219190384896</c:v>
                </c:pt>
                <c:pt idx="952">
                  <c:v>512.738319518133</c:v>
                </c:pt>
                <c:pt idx="953">
                  <c:v>512.740971914846</c:v>
                </c:pt>
                <c:pt idx="954">
                  <c:v>513.204915237022</c:v>
                </c:pt>
                <c:pt idx="955">
                  <c:v>514.582701026733</c:v>
                </c:pt>
                <c:pt idx="956">
                  <c:v>514.646535325337</c:v>
                </c:pt>
                <c:pt idx="957">
                  <c:v>516.961110288465</c:v>
                </c:pt>
                <c:pt idx="958">
                  <c:v>516.971477894175</c:v>
                </c:pt>
                <c:pt idx="959">
                  <c:v>517.199334132252</c:v>
                </c:pt>
                <c:pt idx="960">
                  <c:v>517.397249217622</c:v>
                </c:pt>
                <c:pt idx="961">
                  <c:v>517.473993233188</c:v>
                </c:pt>
                <c:pt idx="962">
                  <c:v>518.013602509532</c:v>
                </c:pt>
                <c:pt idx="963">
                  <c:v>518.370215714169</c:v>
                </c:pt>
                <c:pt idx="964">
                  <c:v>518.416658322473</c:v>
                </c:pt>
                <c:pt idx="965">
                  <c:v>518.846775574219</c:v>
                </c:pt>
                <c:pt idx="966">
                  <c:v>519.314975982151</c:v>
                </c:pt>
                <c:pt idx="967">
                  <c:v>519.864316097099</c:v>
                </c:pt>
                <c:pt idx="968">
                  <c:v>520.061193450336</c:v>
                </c:pt>
                <c:pt idx="969">
                  <c:v>520.311967020802</c:v>
                </c:pt>
                <c:pt idx="970">
                  <c:v>520.510014215055</c:v>
                </c:pt>
                <c:pt idx="971">
                  <c:v>521.311159719601</c:v>
                </c:pt>
                <c:pt idx="972">
                  <c:v>521.473853309249</c:v>
                </c:pt>
                <c:pt idx="973">
                  <c:v>522.441441277897</c:v>
                </c:pt>
                <c:pt idx="974">
                  <c:v>524.7951857332</c:v>
                </c:pt>
                <c:pt idx="975">
                  <c:v>525.316920933256</c:v>
                </c:pt>
                <c:pt idx="976">
                  <c:v>526.406622891269</c:v>
                </c:pt>
                <c:pt idx="977">
                  <c:v>526.733106231985</c:v>
                </c:pt>
                <c:pt idx="978">
                  <c:v>527.344899858743</c:v>
                </c:pt>
                <c:pt idx="979">
                  <c:v>528.252310187614</c:v>
                </c:pt>
                <c:pt idx="980">
                  <c:v>528.303176308803</c:v>
                </c:pt>
                <c:pt idx="981">
                  <c:v>528.324832900669</c:v>
                </c:pt>
                <c:pt idx="982">
                  <c:v>528.756572644655</c:v>
                </c:pt>
                <c:pt idx="983">
                  <c:v>529.040175204163</c:v>
                </c:pt>
                <c:pt idx="984">
                  <c:v>529.581615174373</c:v>
                </c:pt>
                <c:pt idx="985">
                  <c:v>529.92404047673</c:v>
                </c:pt>
                <c:pt idx="986">
                  <c:v>530.455006815604</c:v>
                </c:pt>
                <c:pt idx="987">
                  <c:v>530.511758975128</c:v>
                </c:pt>
                <c:pt idx="988">
                  <c:v>531.650053652921</c:v>
                </c:pt>
                <c:pt idx="989">
                  <c:v>532.476996554316</c:v>
                </c:pt>
                <c:pt idx="990">
                  <c:v>532.707703242427</c:v>
                </c:pt>
                <c:pt idx="991">
                  <c:v>533.08043751853</c:v>
                </c:pt>
                <c:pt idx="992">
                  <c:v>533.29509525016</c:v>
                </c:pt>
                <c:pt idx="993">
                  <c:v>533.317745575251</c:v>
                </c:pt>
                <c:pt idx="994">
                  <c:v>533.354959339762</c:v>
                </c:pt>
                <c:pt idx="995">
                  <c:v>533.46358357171</c:v>
                </c:pt>
                <c:pt idx="996">
                  <c:v>533.712902763151</c:v>
                </c:pt>
                <c:pt idx="997">
                  <c:v>534.614985751051</c:v>
                </c:pt>
                <c:pt idx="998">
                  <c:v>535.561547700448</c:v>
                </c:pt>
                <c:pt idx="999">
                  <c:v>535.844901068407</c:v>
                </c:pt>
                <c:pt idx="1000">
                  <c:v>536.163874253194</c:v>
                </c:pt>
                <c:pt idx="1001">
                  <c:v>536.290126955808</c:v>
                </c:pt>
                <c:pt idx="1002">
                  <c:v>536.365394121292</c:v>
                </c:pt>
                <c:pt idx="1003">
                  <c:v>536.434344840411</c:v>
                </c:pt>
                <c:pt idx="1004">
                  <c:v>536.608560762143</c:v>
                </c:pt>
                <c:pt idx="1005">
                  <c:v>536.689373028633</c:v>
                </c:pt>
                <c:pt idx="1006">
                  <c:v>536.734844042292</c:v>
                </c:pt>
                <c:pt idx="1007">
                  <c:v>536.836374860395</c:v>
                </c:pt>
                <c:pt idx="1008">
                  <c:v>537.408312917013</c:v>
                </c:pt>
                <c:pt idx="1009">
                  <c:v>537.46539146412</c:v>
                </c:pt>
                <c:pt idx="1010">
                  <c:v>537.523634840352</c:v>
                </c:pt>
                <c:pt idx="1011">
                  <c:v>537.66844653716</c:v>
                </c:pt>
                <c:pt idx="1012">
                  <c:v>537.687157732181</c:v>
                </c:pt>
                <c:pt idx="1013">
                  <c:v>537.922031830721</c:v>
                </c:pt>
                <c:pt idx="1014">
                  <c:v>537.935572221903</c:v>
                </c:pt>
                <c:pt idx="1015">
                  <c:v>537.946244634799</c:v>
                </c:pt>
                <c:pt idx="1016">
                  <c:v>538.189340029752</c:v>
                </c:pt>
                <c:pt idx="1017">
                  <c:v>538.848004964114</c:v>
                </c:pt>
                <c:pt idx="1018">
                  <c:v>539.385641910058</c:v>
                </c:pt>
                <c:pt idx="1019">
                  <c:v>539.758027894398</c:v>
                </c:pt>
                <c:pt idx="1020">
                  <c:v>539.967852961298</c:v>
                </c:pt>
                <c:pt idx="1021">
                  <c:v>540.70828017285</c:v>
                </c:pt>
                <c:pt idx="1022">
                  <c:v>540.888739389217</c:v>
                </c:pt>
                <c:pt idx="1023">
                  <c:v>541.032211056249</c:v>
                </c:pt>
                <c:pt idx="1024">
                  <c:v>541.770208981428</c:v>
                </c:pt>
                <c:pt idx="1025">
                  <c:v>541.98588705489</c:v>
                </c:pt>
                <c:pt idx="1026">
                  <c:v>543.236742718563</c:v>
                </c:pt>
                <c:pt idx="1027">
                  <c:v>543.298489871964</c:v>
                </c:pt>
                <c:pt idx="1028">
                  <c:v>543.75621858137</c:v>
                </c:pt>
                <c:pt idx="1029">
                  <c:v>544.235335356726</c:v>
                </c:pt>
                <c:pt idx="1030">
                  <c:v>544.316182688517</c:v>
                </c:pt>
                <c:pt idx="1031">
                  <c:v>544.971119236439</c:v>
                </c:pt>
                <c:pt idx="1032">
                  <c:v>545.173762197838</c:v>
                </c:pt>
                <c:pt idx="1033">
                  <c:v>545.205924655355</c:v>
                </c:pt>
                <c:pt idx="1034">
                  <c:v>545.375556769612</c:v>
                </c:pt>
                <c:pt idx="1035">
                  <c:v>545.386336645783</c:v>
                </c:pt>
                <c:pt idx="1036">
                  <c:v>545.637400223862</c:v>
                </c:pt>
                <c:pt idx="1037">
                  <c:v>545.63751208449</c:v>
                </c:pt>
                <c:pt idx="1038">
                  <c:v>545.778660333626</c:v>
                </c:pt>
                <c:pt idx="1039">
                  <c:v>545.826425242895</c:v>
                </c:pt>
                <c:pt idx="1040">
                  <c:v>546.081063427192</c:v>
                </c:pt>
                <c:pt idx="1041">
                  <c:v>547.278582306257</c:v>
                </c:pt>
                <c:pt idx="1042">
                  <c:v>547.74457530066</c:v>
                </c:pt>
                <c:pt idx="1043">
                  <c:v>547.9115254241</c:v>
                </c:pt>
                <c:pt idx="1044">
                  <c:v>548.318572070131</c:v>
                </c:pt>
                <c:pt idx="1045">
                  <c:v>548.416624368659</c:v>
                </c:pt>
                <c:pt idx="1046">
                  <c:v>548.665069929735</c:v>
                </c:pt>
                <c:pt idx="1047">
                  <c:v>549.389084148866</c:v>
                </c:pt>
                <c:pt idx="1048">
                  <c:v>549.400163569622</c:v>
                </c:pt>
                <c:pt idx="1049">
                  <c:v>550.056204744361</c:v>
                </c:pt>
                <c:pt idx="1050">
                  <c:v>550.121095867826</c:v>
                </c:pt>
                <c:pt idx="1051">
                  <c:v>550.387294233805</c:v>
                </c:pt>
                <c:pt idx="1052">
                  <c:v>550.396615301279</c:v>
                </c:pt>
                <c:pt idx="1053">
                  <c:v>551.576094581952</c:v>
                </c:pt>
                <c:pt idx="1054">
                  <c:v>552.605140021268</c:v>
                </c:pt>
                <c:pt idx="1055">
                  <c:v>553.628959140138</c:v>
                </c:pt>
                <c:pt idx="1056">
                  <c:v>554.601804107209</c:v>
                </c:pt>
                <c:pt idx="1057">
                  <c:v>555.496668042104</c:v>
                </c:pt>
                <c:pt idx="1058">
                  <c:v>555.888489485983</c:v>
                </c:pt>
                <c:pt idx="1059">
                  <c:v>557.914092149984</c:v>
                </c:pt>
                <c:pt idx="1060">
                  <c:v>557.925844620042</c:v>
                </c:pt>
                <c:pt idx="1061">
                  <c:v>559.395735148564</c:v>
                </c:pt>
                <c:pt idx="1062">
                  <c:v>560.76406697197</c:v>
                </c:pt>
                <c:pt idx="1063">
                  <c:v>561.875734567984</c:v>
                </c:pt>
                <c:pt idx="1064">
                  <c:v>562.218194853431</c:v>
                </c:pt>
                <c:pt idx="1065">
                  <c:v>562.540983564417</c:v>
                </c:pt>
                <c:pt idx="1066">
                  <c:v>562.633329076312</c:v>
                </c:pt>
                <c:pt idx="1067">
                  <c:v>563.037921249</c:v>
                </c:pt>
                <c:pt idx="1068">
                  <c:v>563.048989646907</c:v>
                </c:pt>
                <c:pt idx="1069">
                  <c:v>564.516245941503</c:v>
                </c:pt>
                <c:pt idx="1070">
                  <c:v>565.071509424873</c:v>
                </c:pt>
                <c:pt idx="1071">
                  <c:v>565.558222628346</c:v>
                </c:pt>
                <c:pt idx="1072">
                  <c:v>565.982462460454</c:v>
                </c:pt>
                <c:pt idx="1073">
                  <c:v>567.007241107418</c:v>
                </c:pt>
                <c:pt idx="1074">
                  <c:v>567.222736169069</c:v>
                </c:pt>
                <c:pt idx="1075">
                  <c:v>567.721233087461</c:v>
                </c:pt>
                <c:pt idx="1076">
                  <c:v>568.284317242543</c:v>
                </c:pt>
                <c:pt idx="1077">
                  <c:v>568.476602889183</c:v>
                </c:pt>
                <c:pt idx="1078">
                  <c:v>568.773464997346</c:v>
                </c:pt>
                <c:pt idx="1079">
                  <c:v>568.983167057441</c:v>
                </c:pt>
                <c:pt idx="1080">
                  <c:v>569.045062044244</c:v>
                </c:pt>
                <c:pt idx="1081">
                  <c:v>569.706324079788</c:v>
                </c:pt>
                <c:pt idx="1082">
                  <c:v>569.728030779358</c:v>
                </c:pt>
                <c:pt idx="1083">
                  <c:v>570.016240378245</c:v>
                </c:pt>
                <c:pt idx="1084">
                  <c:v>570.106826076166</c:v>
                </c:pt>
                <c:pt idx="1085">
                  <c:v>570.889961009951</c:v>
                </c:pt>
                <c:pt idx="1086">
                  <c:v>571.324420368763</c:v>
                </c:pt>
                <c:pt idx="1087">
                  <c:v>571.331180468223</c:v>
                </c:pt>
                <c:pt idx="1088">
                  <c:v>571.444504849807</c:v>
                </c:pt>
                <c:pt idx="1089">
                  <c:v>572.069197020215</c:v>
                </c:pt>
                <c:pt idx="1090">
                  <c:v>572.187730543828</c:v>
                </c:pt>
                <c:pt idx="1091">
                  <c:v>572.232256831952</c:v>
                </c:pt>
                <c:pt idx="1092">
                  <c:v>572.374051779801</c:v>
                </c:pt>
                <c:pt idx="1093">
                  <c:v>572.797331748884</c:v>
                </c:pt>
                <c:pt idx="1094">
                  <c:v>573.111057679741</c:v>
                </c:pt>
                <c:pt idx="1095">
                  <c:v>573.881680033091</c:v>
                </c:pt>
                <c:pt idx="1096">
                  <c:v>573.99626718481</c:v>
                </c:pt>
                <c:pt idx="1097">
                  <c:v>574.016942336568</c:v>
                </c:pt>
                <c:pt idx="1098">
                  <c:v>574.542102318675</c:v>
                </c:pt>
                <c:pt idx="1099">
                  <c:v>575.379579846414</c:v>
                </c:pt>
                <c:pt idx="1100">
                  <c:v>576.242584950655</c:v>
                </c:pt>
                <c:pt idx="1101">
                  <c:v>577.058465658928</c:v>
                </c:pt>
                <c:pt idx="1102">
                  <c:v>577.155856716187</c:v>
                </c:pt>
                <c:pt idx="1103">
                  <c:v>577.548013042072</c:v>
                </c:pt>
                <c:pt idx="1104">
                  <c:v>577.903996371918</c:v>
                </c:pt>
                <c:pt idx="1105">
                  <c:v>579.327318979706</c:v>
                </c:pt>
                <c:pt idx="1106">
                  <c:v>579.968628050022</c:v>
                </c:pt>
                <c:pt idx="1107">
                  <c:v>581.345560270383</c:v>
                </c:pt>
                <c:pt idx="1108">
                  <c:v>581.434531655375</c:v>
                </c:pt>
                <c:pt idx="1109">
                  <c:v>581.924475053601</c:v>
                </c:pt>
                <c:pt idx="1110">
                  <c:v>582.010182685468</c:v>
                </c:pt>
                <c:pt idx="1111">
                  <c:v>582.167862210918</c:v>
                </c:pt>
                <c:pt idx="1112">
                  <c:v>582.310180127589</c:v>
                </c:pt>
                <c:pt idx="1113">
                  <c:v>583.187634526177</c:v>
                </c:pt>
                <c:pt idx="1114">
                  <c:v>583.633894757496</c:v>
                </c:pt>
                <c:pt idx="1115">
                  <c:v>584.621253196445</c:v>
                </c:pt>
                <c:pt idx="1116">
                  <c:v>584.674877004704</c:v>
                </c:pt>
                <c:pt idx="1117">
                  <c:v>587.659758149664</c:v>
                </c:pt>
                <c:pt idx="1118">
                  <c:v>587.968039431074</c:v>
                </c:pt>
                <c:pt idx="1119">
                  <c:v>588.002314811695</c:v>
                </c:pt>
                <c:pt idx="1120">
                  <c:v>588.015578031679</c:v>
                </c:pt>
                <c:pt idx="1121">
                  <c:v>588.597014360856</c:v>
                </c:pt>
                <c:pt idx="1122">
                  <c:v>588.813543516094</c:v>
                </c:pt>
                <c:pt idx="1123">
                  <c:v>588.878451999103</c:v>
                </c:pt>
                <c:pt idx="1124">
                  <c:v>589.84950439287</c:v>
                </c:pt>
                <c:pt idx="1125">
                  <c:v>591.107602427758</c:v>
                </c:pt>
                <c:pt idx="1126">
                  <c:v>591.284769791746</c:v>
                </c:pt>
                <c:pt idx="1127">
                  <c:v>591.641832228653</c:v>
                </c:pt>
                <c:pt idx="1128">
                  <c:v>592.865251919592</c:v>
                </c:pt>
                <c:pt idx="1129">
                  <c:v>593.155566192728</c:v>
                </c:pt>
                <c:pt idx="1130">
                  <c:v>593.638641196357</c:v>
                </c:pt>
                <c:pt idx="1131">
                  <c:v>594.457550477978</c:v>
                </c:pt>
                <c:pt idx="1132">
                  <c:v>594.948337255403</c:v>
                </c:pt>
                <c:pt idx="1133">
                  <c:v>595.240245338257</c:v>
                </c:pt>
                <c:pt idx="1134">
                  <c:v>595.402254673111</c:v>
                </c:pt>
                <c:pt idx="1135">
                  <c:v>596.4317588028</c:v>
                </c:pt>
                <c:pt idx="1136">
                  <c:v>596.914073834894</c:v>
                </c:pt>
                <c:pt idx="1137">
                  <c:v>597.032082004578</c:v>
                </c:pt>
                <c:pt idx="1138">
                  <c:v>597.097913530501</c:v>
                </c:pt>
                <c:pt idx="1139">
                  <c:v>599.014823185389</c:v>
                </c:pt>
                <c:pt idx="1140">
                  <c:v>599.204711703057</c:v>
                </c:pt>
                <c:pt idx="1141">
                  <c:v>599.779776417231</c:v>
                </c:pt>
                <c:pt idx="1142">
                  <c:v>600.089416501193</c:v>
                </c:pt>
                <c:pt idx="1143">
                  <c:v>600.163760322677</c:v>
                </c:pt>
                <c:pt idx="1144">
                  <c:v>600.566960844367</c:v>
                </c:pt>
                <c:pt idx="1145">
                  <c:v>603.690839579908</c:v>
                </c:pt>
                <c:pt idx="1146">
                  <c:v>603.939450075034</c:v>
                </c:pt>
                <c:pt idx="1147">
                  <c:v>605.134779546832</c:v>
                </c:pt>
                <c:pt idx="1148">
                  <c:v>605.529764520036</c:v>
                </c:pt>
                <c:pt idx="1149">
                  <c:v>605.941685634904</c:v>
                </c:pt>
                <c:pt idx="1150">
                  <c:v>606.328815354654</c:v>
                </c:pt>
                <c:pt idx="1151">
                  <c:v>606.352512672213</c:v>
                </c:pt>
                <c:pt idx="1152">
                  <c:v>606.497399910056</c:v>
                </c:pt>
                <c:pt idx="1153">
                  <c:v>607.188362699128</c:v>
                </c:pt>
                <c:pt idx="1154">
                  <c:v>607.261329711355</c:v>
                </c:pt>
                <c:pt idx="1155">
                  <c:v>607.807851930183</c:v>
                </c:pt>
                <c:pt idx="1156">
                  <c:v>608.042710870167</c:v>
                </c:pt>
                <c:pt idx="1157">
                  <c:v>608.307753579931</c:v>
                </c:pt>
                <c:pt idx="1158">
                  <c:v>608.322883289511</c:v>
                </c:pt>
                <c:pt idx="1159">
                  <c:v>608.860387084099</c:v>
                </c:pt>
                <c:pt idx="1160">
                  <c:v>608.924759244298</c:v>
                </c:pt>
                <c:pt idx="1161">
                  <c:v>609.397782554738</c:v>
                </c:pt>
                <c:pt idx="1162">
                  <c:v>609.648777834049</c:v>
                </c:pt>
                <c:pt idx="1163">
                  <c:v>609.668230561425</c:v>
                </c:pt>
                <c:pt idx="1164">
                  <c:v>610.073835628767</c:v>
                </c:pt>
                <c:pt idx="1165">
                  <c:v>610.238643337047</c:v>
                </c:pt>
                <c:pt idx="1166">
                  <c:v>610.581461726102</c:v>
                </c:pt>
                <c:pt idx="1167">
                  <c:v>610.942385749071</c:v>
                </c:pt>
                <c:pt idx="1168">
                  <c:v>612.088970482997</c:v>
                </c:pt>
                <c:pt idx="1169">
                  <c:v>613.632689769602</c:v>
                </c:pt>
                <c:pt idx="1170">
                  <c:v>614.420329066582</c:v>
                </c:pt>
                <c:pt idx="1171">
                  <c:v>616.572701890048</c:v>
                </c:pt>
                <c:pt idx="1172">
                  <c:v>616.849698983772</c:v>
                </c:pt>
                <c:pt idx="1173">
                  <c:v>617.0087654501</c:v>
                </c:pt>
                <c:pt idx="1174">
                  <c:v>617.082440147344</c:v>
                </c:pt>
                <c:pt idx="1175">
                  <c:v>617.120595234525</c:v>
                </c:pt>
                <c:pt idx="1176">
                  <c:v>617.411123944409</c:v>
                </c:pt>
                <c:pt idx="1177">
                  <c:v>617.628461167066</c:v>
                </c:pt>
                <c:pt idx="1178">
                  <c:v>618.130551621219</c:v>
                </c:pt>
                <c:pt idx="1179">
                  <c:v>618.429578136897</c:v>
                </c:pt>
                <c:pt idx="1180">
                  <c:v>618.471755270529</c:v>
                </c:pt>
                <c:pt idx="1181">
                  <c:v>618.698466667075</c:v>
                </c:pt>
                <c:pt idx="1182">
                  <c:v>618.902142430658</c:v>
                </c:pt>
                <c:pt idx="1183">
                  <c:v>619.000396656015</c:v>
                </c:pt>
                <c:pt idx="1184">
                  <c:v>620.064454549599</c:v>
                </c:pt>
                <c:pt idx="1185">
                  <c:v>620.191107527418</c:v>
                </c:pt>
                <c:pt idx="1186">
                  <c:v>620.325161378255</c:v>
                </c:pt>
                <c:pt idx="1187">
                  <c:v>622.476058912641</c:v>
                </c:pt>
                <c:pt idx="1188">
                  <c:v>622.827283139972</c:v>
                </c:pt>
                <c:pt idx="1189">
                  <c:v>623.986925233949</c:v>
                </c:pt>
                <c:pt idx="1190">
                  <c:v>624.278687889489</c:v>
                </c:pt>
                <c:pt idx="1191">
                  <c:v>627.430805095708</c:v>
                </c:pt>
                <c:pt idx="1192">
                  <c:v>628.21940595859</c:v>
                </c:pt>
                <c:pt idx="1193">
                  <c:v>629.002184263473</c:v>
                </c:pt>
                <c:pt idx="1194">
                  <c:v>629.925813168345</c:v>
                </c:pt>
                <c:pt idx="1195">
                  <c:v>629.989948203681</c:v>
                </c:pt>
                <c:pt idx="1196">
                  <c:v>629.996171499865</c:v>
                </c:pt>
                <c:pt idx="1197">
                  <c:v>630.081239040557</c:v>
                </c:pt>
                <c:pt idx="1198">
                  <c:v>630.325306783673</c:v>
                </c:pt>
                <c:pt idx="1199">
                  <c:v>632.873785367634</c:v>
                </c:pt>
                <c:pt idx="1200">
                  <c:v>633.019974198684</c:v>
                </c:pt>
                <c:pt idx="1201">
                  <c:v>633.234642956751</c:v>
                </c:pt>
                <c:pt idx="1202">
                  <c:v>633.249381478803</c:v>
                </c:pt>
                <c:pt idx="1203">
                  <c:v>633.373846053808</c:v>
                </c:pt>
                <c:pt idx="1204">
                  <c:v>633.416095436344</c:v>
                </c:pt>
                <c:pt idx="1205">
                  <c:v>635.180765862932</c:v>
                </c:pt>
                <c:pt idx="1206">
                  <c:v>635.399449573589</c:v>
                </c:pt>
                <c:pt idx="1207">
                  <c:v>635.42785446734</c:v>
                </c:pt>
                <c:pt idx="1208">
                  <c:v>635.556517136615</c:v>
                </c:pt>
                <c:pt idx="1209">
                  <c:v>637.450516355077</c:v>
                </c:pt>
                <c:pt idx="1210">
                  <c:v>637.518219401056</c:v>
                </c:pt>
                <c:pt idx="1211">
                  <c:v>637.589330389653</c:v>
                </c:pt>
                <c:pt idx="1212">
                  <c:v>637.973503729827</c:v>
                </c:pt>
                <c:pt idx="1213">
                  <c:v>638.133143606314</c:v>
                </c:pt>
                <c:pt idx="1214">
                  <c:v>638.660569614769</c:v>
                </c:pt>
                <c:pt idx="1215">
                  <c:v>638.917621014223</c:v>
                </c:pt>
                <c:pt idx="1216">
                  <c:v>639.250009086855</c:v>
                </c:pt>
                <c:pt idx="1217">
                  <c:v>639.286051780096</c:v>
                </c:pt>
                <c:pt idx="1218">
                  <c:v>639.449232285256</c:v>
                </c:pt>
                <c:pt idx="1219">
                  <c:v>639.873354923992</c:v>
                </c:pt>
                <c:pt idx="1220">
                  <c:v>640.314969384022</c:v>
                </c:pt>
                <c:pt idx="1221">
                  <c:v>640.607676741962</c:v>
                </c:pt>
                <c:pt idx="1222">
                  <c:v>640.817705201198</c:v>
                </c:pt>
                <c:pt idx="1223">
                  <c:v>641.608576344949</c:v>
                </c:pt>
                <c:pt idx="1224">
                  <c:v>641.732615542374</c:v>
                </c:pt>
                <c:pt idx="1225">
                  <c:v>643.476174900597</c:v>
                </c:pt>
                <c:pt idx="1226">
                  <c:v>643.680976568991</c:v>
                </c:pt>
                <c:pt idx="1227">
                  <c:v>643.992365659562</c:v>
                </c:pt>
                <c:pt idx="1228">
                  <c:v>644.184510860313</c:v>
                </c:pt>
                <c:pt idx="1229">
                  <c:v>645.344764040069</c:v>
                </c:pt>
                <c:pt idx="1230">
                  <c:v>645.72728830553</c:v>
                </c:pt>
                <c:pt idx="1231">
                  <c:v>646.582150916029</c:v>
                </c:pt>
                <c:pt idx="1232">
                  <c:v>647.125674908299</c:v>
                </c:pt>
                <c:pt idx="1233">
                  <c:v>647.292010280325</c:v>
                </c:pt>
                <c:pt idx="1234">
                  <c:v>647.448569898034</c:v>
                </c:pt>
                <c:pt idx="1235">
                  <c:v>648.2548174544</c:v>
                </c:pt>
                <c:pt idx="1236">
                  <c:v>648.324625240911</c:v>
                </c:pt>
                <c:pt idx="1237">
                  <c:v>649.839457006658</c:v>
                </c:pt>
                <c:pt idx="1238">
                  <c:v>649.990546680782</c:v>
                </c:pt>
                <c:pt idx="1239">
                  <c:v>650.219191065206</c:v>
                </c:pt>
                <c:pt idx="1240">
                  <c:v>651.177527682008</c:v>
                </c:pt>
                <c:pt idx="1241">
                  <c:v>652.899365790755</c:v>
                </c:pt>
                <c:pt idx="1242">
                  <c:v>653.112435201149</c:v>
                </c:pt>
                <c:pt idx="1243">
                  <c:v>653.130645522271</c:v>
                </c:pt>
                <c:pt idx="1244">
                  <c:v>653.190893150191</c:v>
                </c:pt>
                <c:pt idx="1245">
                  <c:v>653.47944193177</c:v>
                </c:pt>
                <c:pt idx="1246">
                  <c:v>653.512631816752</c:v>
                </c:pt>
                <c:pt idx="1247">
                  <c:v>653.577920853409</c:v>
                </c:pt>
                <c:pt idx="1248">
                  <c:v>654.094513639571</c:v>
                </c:pt>
                <c:pt idx="1249">
                  <c:v>654.516260236403</c:v>
                </c:pt>
                <c:pt idx="1250">
                  <c:v>654.542478040238</c:v>
                </c:pt>
                <c:pt idx="1251">
                  <c:v>657.627772661092</c:v>
                </c:pt>
                <c:pt idx="1252">
                  <c:v>657.762664519014</c:v>
                </c:pt>
                <c:pt idx="1253">
                  <c:v>657.922272773678</c:v>
                </c:pt>
                <c:pt idx="1254">
                  <c:v>658.20313530054</c:v>
                </c:pt>
                <c:pt idx="1255">
                  <c:v>658.292461463363</c:v>
                </c:pt>
                <c:pt idx="1256">
                  <c:v>658.760979189303</c:v>
                </c:pt>
                <c:pt idx="1257">
                  <c:v>659.246650171336</c:v>
                </c:pt>
                <c:pt idx="1258">
                  <c:v>659.690515904405</c:v>
                </c:pt>
                <c:pt idx="1259">
                  <c:v>659.93937612454</c:v>
                </c:pt>
                <c:pt idx="1260">
                  <c:v>660.264433524382</c:v>
                </c:pt>
                <c:pt idx="1261">
                  <c:v>660.592882648889</c:v>
                </c:pt>
                <c:pt idx="1262">
                  <c:v>660.658400012463</c:v>
                </c:pt>
                <c:pt idx="1263">
                  <c:v>660.886071061854</c:v>
                </c:pt>
                <c:pt idx="1264">
                  <c:v>661.308301479019</c:v>
                </c:pt>
                <c:pt idx="1265">
                  <c:v>661.623377812488</c:v>
                </c:pt>
                <c:pt idx="1266">
                  <c:v>661.635467165495</c:v>
                </c:pt>
                <c:pt idx="1267">
                  <c:v>661.69685614226</c:v>
                </c:pt>
                <c:pt idx="1268">
                  <c:v>661.818299567139</c:v>
                </c:pt>
                <c:pt idx="1269">
                  <c:v>662.045833968656</c:v>
                </c:pt>
                <c:pt idx="1270">
                  <c:v>662.753080858007</c:v>
                </c:pt>
                <c:pt idx="1271">
                  <c:v>662.996934338002</c:v>
                </c:pt>
                <c:pt idx="1272">
                  <c:v>663.089331258035</c:v>
                </c:pt>
                <c:pt idx="1273">
                  <c:v>663.312251513234</c:v>
                </c:pt>
                <c:pt idx="1274">
                  <c:v>663.84897431789</c:v>
                </c:pt>
                <c:pt idx="1275">
                  <c:v>663.941130303464</c:v>
                </c:pt>
                <c:pt idx="1276">
                  <c:v>664.059493260724</c:v>
                </c:pt>
                <c:pt idx="1277">
                  <c:v>664.133695316984</c:v>
                </c:pt>
                <c:pt idx="1278">
                  <c:v>664.251429279471</c:v>
                </c:pt>
                <c:pt idx="1279">
                  <c:v>664.533087714187</c:v>
                </c:pt>
                <c:pt idx="1280">
                  <c:v>664.643937000296</c:v>
                </c:pt>
                <c:pt idx="1281">
                  <c:v>667.036460294831</c:v>
                </c:pt>
                <c:pt idx="1282">
                  <c:v>667.992037199822</c:v>
                </c:pt>
                <c:pt idx="1283">
                  <c:v>668.036190450436</c:v>
                </c:pt>
                <c:pt idx="1284">
                  <c:v>668.376119023555</c:v>
                </c:pt>
                <c:pt idx="1285">
                  <c:v>669.076641841226</c:v>
                </c:pt>
                <c:pt idx="1286">
                  <c:v>669.183340908469</c:v>
                </c:pt>
                <c:pt idx="1287">
                  <c:v>670.137572838743</c:v>
                </c:pt>
                <c:pt idx="1288">
                  <c:v>670.3540700109</c:v>
                </c:pt>
                <c:pt idx="1289">
                  <c:v>670.94475411922</c:v>
                </c:pt>
                <c:pt idx="1290">
                  <c:v>671.154057121409</c:v>
                </c:pt>
                <c:pt idx="1291">
                  <c:v>671.205249921141</c:v>
                </c:pt>
                <c:pt idx="1292">
                  <c:v>671.257278373327</c:v>
                </c:pt>
                <c:pt idx="1293">
                  <c:v>671.337246877689</c:v>
                </c:pt>
                <c:pt idx="1294">
                  <c:v>671.447590065704</c:v>
                </c:pt>
                <c:pt idx="1295">
                  <c:v>671.588925149963</c:v>
                </c:pt>
                <c:pt idx="1296">
                  <c:v>673.060635487773</c:v>
                </c:pt>
                <c:pt idx="1297">
                  <c:v>673.709526959994</c:v>
                </c:pt>
                <c:pt idx="1298">
                  <c:v>673.920888982396</c:v>
                </c:pt>
                <c:pt idx="1299">
                  <c:v>676.330193905377</c:v>
                </c:pt>
                <c:pt idx="1300">
                  <c:v>677.234192563948</c:v>
                </c:pt>
                <c:pt idx="1301">
                  <c:v>677.315930868626</c:v>
                </c:pt>
                <c:pt idx="1302">
                  <c:v>677.54220227705</c:v>
                </c:pt>
                <c:pt idx="1303">
                  <c:v>678.045978755613</c:v>
                </c:pt>
                <c:pt idx="1304">
                  <c:v>678.063325251146</c:v>
                </c:pt>
                <c:pt idx="1305">
                  <c:v>684.243281478696</c:v>
                </c:pt>
                <c:pt idx="1306">
                  <c:v>685.807545737361</c:v>
                </c:pt>
                <c:pt idx="1307">
                  <c:v>686.955544516547</c:v>
                </c:pt>
                <c:pt idx="1308">
                  <c:v>687.404979824653</c:v>
                </c:pt>
                <c:pt idx="1309">
                  <c:v>690.993256078801</c:v>
                </c:pt>
                <c:pt idx="1310">
                  <c:v>691.045767995096</c:v>
                </c:pt>
                <c:pt idx="1311">
                  <c:v>693.765491050447</c:v>
                </c:pt>
                <c:pt idx="1312">
                  <c:v>694.418617682131</c:v>
                </c:pt>
                <c:pt idx="1313">
                  <c:v>695.032722653477</c:v>
                </c:pt>
                <c:pt idx="1314">
                  <c:v>695.392003677455</c:v>
                </c:pt>
                <c:pt idx="1315">
                  <c:v>697.057454379692</c:v>
                </c:pt>
                <c:pt idx="1316">
                  <c:v>697.074356892485</c:v>
                </c:pt>
                <c:pt idx="1317">
                  <c:v>697.768064366774</c:v>
                </c:pt>
                <c:pt idx="1318">
                  <c:v>698.119903342433</c:v>
                </c:pt>
                <c:pt idx="1319">
                  <c:v>698.123840212813</c:v>
                </c:pt>
                <c:pt idx="1320">
                  <c:v>698.289007591953</c:v>
                </c:pt>
                <c:pt idx="1321">
                  <c:v>698.591406478865</c:v>
                </c:pt>
                <c:pt idx="1322">
                  <c:v>698.837681303748</c:v>
                </c:pt>
                <c:pt idx="1323">
                  <c:v>700.098866216104</c:v>
                </c:pt>
                <c:pt idx="1324">
                  <c:v>700.968186340127</c:v>
                </c:pt>
                <c:pt idx="1325">
                  <c:v>701.607412196384</c:v>
                </c:pt>
                <c:pt idx="1326">
                  <c:v>701.654491597918</c:v>
                </c:pt>
                <c:pt idx="1327">
                  <c:v>701.84117743371</c:v>
                </c:pt>
                <c:pt idx="1328">
                  <c:v>702.071961414352</c:v>
                </c:pt>
                <c:pt idx="1329">
                  <c:v>702.132222585498</c:v>
                </c:pt>
                <c:pt idx="1330">
                  <c:v>702.39068264346</c:v>
                </c:pt>
                <c:pt idx="1331">
                  <c:v>704.55428812973</c:v>
                </c:pt>
                <c:pt idx="1332">
                  <c:v>705.02240088394</c:v>
                </c:pt>
                <c:pt idx="1333">
                  <c:v>705.282054191837</c:v>
                </c:pt>
                <c:pt idx="1334">
                  <c:v>705.283001818103</c:v>
                </c:pt>
                <c:pt idx="1335">
                  <c:v>706.497626605139</c:v>
                </c:pt>
                <c:pt idx="1336">
                  <c:v>707.287125901258</c:v>
                </c:pt>
                <c:pt idx="1337">
                  <c:v>708.195572090341</c:v>
                </c:pt>
                <c:pt idx="1338">
                  <c:v>708.256339210939</c:v>
                </c:pt>
                <c:pt idx="1339">
                  <c:v>708.859897884212</c:v>
                </c:pt>
                <c:pt idx="1340">
                  <c:v>709.387218352306</c:v>
                </c:pt>
                <c:pt idx="1341">
                  <c:v>709.566606061915</c:v>
                </c:pt>
                <c:pt idx="1342">
                  <c:v>709.777173059602</c:v>
                </c:pt>
                <c:pt idx="1343">
                  <c:v>710.284957720782</c:v>
                </c:pt>
                <c:pt idx="1344">
                  <c:v>710.338508812013</c:v>
                </c:pt>
                <c:pt idx="1345">
                  <c:v>710.930055630499</c:v>
                </c:pt>
                <c:pt idx="1346">
                  <c:v>710.931030132001</c:v>
                </c:pt>
                <c:pt idx="1347">
                  <c:v>715.592993336846</c:v>
                </c:pt>
                <c:pt idx="1348">
                  <c:v>716.556282372722</c:v>
                </c:pt>
                <c:pt idx="1349">
                  <c:v>716.9098063225</c:v>
                </c:pt>
                <c:pt idx="1350">
                  <c:v>717.744069964449</c:v>
                </c:pt>
                <c:pt idx="1351">
                  <c:v>717.908321108834</c:v>
                </c:pt>
                <c:pt idx="1352">
                  <c:v>718.315794084184</c:v>
                </c:pt>
                <c:pt idx="1353">
                  <c:v>718.564533026242</c:v>
                </c:pt>
                <c:pt idx="1354">
                  <c:v>718.598909994791</c:v>
                </c:pt>
                <c:pt idx="1355">
                  <c:v>718.903325356343</c:v>
                </c:pt>
                <c:pt idx="1356">
                  <c:v>719.029944982909</c:v>
                </c:pt>
                <c:pt idx="1357">
                  <c:v>719.130468827072</c:v>
                </c:pt>
                <c:pt idx="1358">
                  <c:v>719.697963462026</c:v>
                </c:pt>
                <c:pt idx="1359">
                  <c:v>720.209621373811</c:v>
                </c:pt>
                <c:pt idx="1360">
                  <c:v>720.466661341566</c:v>
                </c:pt>
                <c:pt idx="1361">
                  <c:v>720.967751908052</c:v>
                </c:pt>
                <c:pt idx="1362">
                  <c:v>721.4771851178</c:v>
                </c:pt>
                <c:pt idx="1363">
                  <c:v>721.617653796748</c:v>
                </c:pt>
                <c:pt idx="1364">
                  <c:v>721.666902673446</c:v>
                </c:pt>
                <c:pt idx="1365">
                  <c:v>721.777219856983</c:v>
                </c:pt>
                <c:pt idx="1366">
                  <c:v>722.243068964956</c:v>
                </c:pt>
                <c:pt idx="1367">
                  <c:v>723.169591977625</c:v>
                </c:pt>
                <c:pt idx="1368">
                  <c:v>723.409690124755</c:v>
                </c:pt>
                <c:pt idx="1369">
                  <c:v>724.223645537246</c:v>
                </c:pt>
                <c:pt idx="1370">
                  <c:v>724.711925397561</c:v>
                </c:pt>
                <c:pt idx="1371">
                  <c:v>725.544214593299</c:v>
                </c:pt>
                <c:pt idx="1372">
                  <c:v>726.075395411348</c:v>
                </c:pt>
                <c:pt idx="1373">
                  <c:v>728.388534184306</c:v>
                </c:pt>
                <c:pt idx="1374">
                  <c:v>728.415779084079</c:v>
                </c:pt>
                <c:pt idx="1375">
                  <c:v>728.955648816386</c:v>
                </c:pt>
                <c:pt idx="1376">
                  <c:v>729.335301946998</c:v>
                </c:pt>
                <c:pt idx="1377">
                  <c:v>729.396283683021</c:v>
                </c:pt>
                <c:pt idx="1378">
                  <c:v>729.799281136362</c:v>
                </c:pt>
                <c:pt idx="1379">
                  <c:v>729.906470497101</c:v>
                </c:pt>
                <c:pt idx="1380">
                  <c:v>730.799322573555</c:v>
                </c:pt>
                <c:pt idx="1381">
                  <c:v>730.899184550109</c:v>
                </c:pt>
                <c:pt idx="1382">
                  <c:v>730.918337559668</c:v>
                </c:pt>
                <c:pt idx="1383">
                  <c:v>730.941884896164</c:v>
                </c:pt>
                <c:pt idx="1384">
                  <c:v>731.05086426155</c:v>
                </c:pt>
                <c:pt idx="1385">
                  <c:v>731.877568163818</c:v>
                </c:pt>
                <c:pt idx="1386">
                  <c:v>732.287198382151</c:v>
                </c:pt>
                <c:pt idx="1387">
                  <c:v>732.616086495469</c:v>
                </c:pt>
                <c:pt idx="1388">
                  <c:v>732.819189584949</c:v>
                </c:pt>
                <c:pt idx="1389">
                  <c:v>733.115010919139</c:v>
                </c:pt>
                <c:pt idx="1390">
                  <c:v>733.424032013043</c:v>
                </c:pt>
                <c:pt idx="1391">
                  <c:v>735.338985244149</c:v>
                </c:pt>
                <c:pt idx="1392">
                  <c:v>735.426795534052</c:v>
                </c:pt>
                <c:pt idx="1393">
                  <c:v>735.73940301465</c:v>
                </c:pt>
                <c:pt idx="1394">
                  <c:v>736.796042482726</c:v>
                </c:pt>
                <c:pt idx="1395">
                  <c:v>738.948769137486</c:v>
                </c:pt>
                <c:pt idx="1396">
                  <c:v>740.435098687986</c:v>
                </c:pt>
                <c:pt idx="1397">
                  <c:v>741.180116309059</c:v>
                </c:pt>
                <c:pt idx="1398">
                  <c:v>741.338609911767</c:v>
                </c:pt>
                <c:pt idx="1399">
                  <c:v>741.443644866873</c:v>
                </c:pt>
                <c:pt idx="1400">
                  <c:v>741.552370214879</c:v>
                </c:pt>
                <c:pt idx="1401">
                  <c:v>741.826121033777</c:v>
                </c:pt>
                <c:pt idx="1402">
                  <c:v>741.920809722978</c:v>
                </c:pt>
                <c:pt idx="1403">
                  <c:v>743.299899752089</c:v>
                </c:pt>
                <c:pt idx="1404">
                  <c:v>743.415482717325</c:v>
                </c:pt>
                <c:pt idx="1405">
                  <c:v>744.441102898864</c:v>
                </c:pt>
                <c:pt idx="1406">
                  <c:v>744.921127156835</c:v>
                </c:pt>
                <c:pt idx="1407">
                  <c:v>745.519470959289</c:v>
                </c:pt>
                <c:pt idx="1408">
                  <c:v>745.528729820558</c:v>
                </c:pt>
                <c:pt idx="1409">
                  <c:v>747.911780277709</c:v>
                </c:pt>
                <c:pt idx="1410">
                  <c:v>748.233727312346</c:v>
                </c:pt>
                <c:pt idx="1411">
                  <c:v>748.824865756326</c:v>
                </c:pt>
                <c:pt idx="1412">
                  <c:v>749.285702154381</c:v>
                </c:pt>
                <c:pt idx="1413">
                  <c:v>750.955662532948</c:v>
                </c:pt>
                <c:pt idx="1414">
                  <c:v>751.987917923192</c:v>
                </c:pt>
                <c:pt idx="1415">
                  <c:v>752.11075700753</c:v>
                </c:pt>
                <c:pt idx="1416">
                  <c:v>752.2995375626</c:v>
                </c:pt>
                <c:pt idx="1417">
                  <c:v>753.282793993972</c:v>
                </c:pt>
                <c:pt idx="1418">
                  <c:v>753.490134697645</c:v>
                </c:pt>
                <c:pt idx="1419">
                  <c:v>753.512570984472</c:v>
                </c:pt>
                <c:pt idx="1420">
                  <c:v>753.64941815962</c:v>
                </c:pt>
                <c:pt idx="1421">
                  <c:v>753.801694849477</c:v>
                </c:pt>
                <c:pt idx="1422">
                  <c:v>753.85016819056</c:v>
                </c:pt>
                <c:pt idx="1423">
                  <c:v>754.626424786032</c:v>
                </c:pt>
                <c:pt idx="1424">
                  <c:v>754.80614709543</c:v>
                </c:pt>
                <c:pt idx="1425">
                  <c:v>755.391604496129</c:v>
                </c:pt>
                <c:pt idx="1426">
                  <c:v>755.883052303392</c:v>
                </c:pt>
                <c:pt idx="1427">
                  <c:v>759.331714526819</c:v>
                </c:pt>
                <c:pt idx="1428">
                  <c:v>760.807174559983</c:v>
                </c:pt>
                <c:pt idx="1429">
                  <c:v>760.966648808128</c:v>
                </c:pt>
                <c:pt idx="1430">
                  <c:v>760.97543356</c:v>
                </c:pt>
                <c:pt idx="1431">
                  <c:v>761.719953024544</c:v>
                </c:pt>
                <c:pt idx="1432">
                  <c:v>761.721735725264</c:v>
                </c:pt>
                <c:pt idx="1433">
                  <c:v>764.146461497712</c:v>
                </c:pt>
                <c:pt idx="1434">
                  <c:v>764.155027492777</c:v>
                </c:pt>
                <c:pt idx="1435">
                  <c:v>765.231074250175</c:v>
                </c:pt>
                <c:pt idx="1436">
                  <c:v>765.249861065164</c:v>
                </c:pt>
                <c:pt idx="1437">
                  <c:v>765.429918083941</c:v>
                </c:pt>
                <c:pt idx="1438">
                  <c:v>765.571676545752</c:v>
                </c:pt>
                <c:pt idx="1439">
                  <c:v>769.44277821575</c:v>
                </c:pt>
                <c:pt idx="1440">
                  <c:v>769.751598639911</c:v>
                </c:pt>
                <c:pt idx="1441">
                  <c:v>770.8474734228</c:v>
                </c:pt>
                <c:pt idx="1442">
                  <c:v>770.856431293124</c:v>
                </c:pt>
                <c:pt idx="1443">
                  <c:v>770.938242263578</c:v>
                </c:pt>
                <c:pt idx="1444">
                  <c:v>772.382667272406</c:v>
                </c:pt>
                <c:pt idx="1445">
                  <c:v>772.399797528715</c:v>
                </c:pt>
                <c:pt idx="1446">
                  <c:v>773.198239820908</c:v>
                </c:pt>
                <c:pt idx="1447">
                  <c:v>774.533687151809</c:v>
                </c:pt>
                <c:pt idx="1448">
                  <c:v>774.783822110865</c:v>
                </c:pt>
                <c:pt idx="1449">
                  <c:v>775.557896959576</c:v>
                </c:pt>
                <c:pt idx="1450">
                  <c:v>776.581350212281</c:v>
                </c:pt>
                <c:pt idx="1451">
                  <c:v>777.552692934893</c:v>
                </c:pt>
                <c:pt idx="1452">
                  <c:v>777.617922981802</c:v>
                </c:pt>
                <c:pt idx="1453">
                  <c:v>777.670911994896</c:v>
                </c:pt>
                <c:pt idx="1454">
                  <c:v>777.85478896513</c:v>
                </c:pt>
                <c:pt idx="1455">
                  <c:v>777.885083941936</c:v>
                </c:pt>
                <c:pt idx="1456">
                  <c:v>777.916527572535</c:v>
                </c:pt>
                <c:pt idx="1457">
                  <c:v>777.994832231434</c:v>
                </c:pt>
                <c:pt idx="1458">
                  <c:v>779.397241516087</c:v>
                </c:pt>
                <c:pt idx="1459">
                  <c:v>779.479710093153</c:v>
                </c:pt>
                <c:pt idx="1460">
                  <c:v>779.81260629447</c:v>
                </c:pt>
                <c:pt idx="1461">
                  <c:v>779.995112778367</c:v>
                </c:pt>
                <c:pt idx="1462">
                  <c:v>780.211877734098</c:v>
                </c:pt>
                <c:pt idx="1463">
                  <c:v>780.48014415044</c:v>
                </c:pt>
                <c:pt idx="1464">
                  <c:v>780.626649567271</c:v>
                </c:pt>
                <c:pt idx="1465">
                  <c:v>781.312613684426</c:v>
                </c:pt>
                <c:pt idx="1466">
                  <c:v>781.458592678146</c:v>
                </c:pt>
                <c:pt idx="1467">
                  <c:v>781.699057389731</c:v>
                </c:pt>
                <c:pt idx="1468">
                  <c:v>781.757059269421</c:v>
                </c:pt>
                <c:pt idx="1469">
                  <c:v>782.247885197893</c:v>
                </c:pt>
                <c:pt idx="1470">
                  <c:v>782.741505763675</c:v>
                </c:pt>
                <c:pt idx="1471">
                  <c:v>784.607937897271</c:v>
                </c:pt>
                <c:pt idx="1472">
                  <c:v>784.698905540059</c:v>
                </c:pt>
                <c:pt idx="1473">
                  <c:v>784.731353002743</c:v>
                </c:pt>
                <c:pt idx="1474">
                  <c:v>785.236417043012</c:v>
                </c:pt>
                <c:pt idx="1475">
                  <c:v>785.374195050233</c:v>
                </c:pt>
                <c:pt idx="1476">
                  <c:v>786.503698884732</c:v>
                </c:pt>
                <c:pt idx="1477">
                  <c:v>786.952231200747</c:v>
                </c:pt>
                <c:pt idx="1478">
                  <c:v>787.128275083835</c:v>
                </c:pt>
                <c:pt idx="1479">
                  <c:v>787.468689878661</c:v>
                </c:pt>
                <c:pt idx="1480">
                  <c:v>787.73199558733</c:v>
                </c:pt>
                <c:pt idx="1481">
                  <c:v>788.527912896954</c:v>
                </c:pt>
                <c:pt idx="1482">
                  <c:v>788.672165891465</c:v>
                </c:pt>
                <c:pt idx="1483">
                  <c:v>788.697442396658</c:v>
                </c:pt>
                <c:pt idx="1484">
                  <c:v>788.889320253429</c:v>
                </c:pt>
                <c:pt idx="1485">
                  <c:v>789.727077811854</c:v>
                </c:pt>
                <c:pt idx="1486">
                  <c:v>789.759588760109</c:v>
                </c:pt>
                <c:pt idx="1487">
                  <c:v>790.488128263233</c:v>
                </c:pt>
                <c:pt idx="1488">
                  <c:v>790.666585640132</c:v>
                </c:pt>
                <c:pt idx="1489">
                  <c:v>790.689166642268</c:v>
                </c:pt>
                <c:pt idx="1490">
                  <c:v>790.708384649065</c:v>
                </c:pt>
                <c:pt idx="1491">
                  <c:v>791.124154140227</c:v>
                </c:pt>
                <c:pt idx="1492">
                  <c:v>791.726440224994</c:v>
                </c:pt>
                <c:pt idx="1493">
                  <c:v>791.766209437731</c:v>
                </c:pt>
                <c:pt idx="1494">
                  <c:v>791.85428982626</c:v>
                </c:pt>
                <c:pt idx="1495">
                  <c:v>792.200045284275</c:v>
                </c:pt>
                <c:pt idx="1496">
                  <c:v>792.58557872933</c:v>
                </c:pt>
                <c:pt idx="1497">
                  <c:v>795.902867441321</c:v>
                </c:pt>
                <c:pt idx="1498">
                  <c:v>796.112683918529</c:v>
                </c:pt>
                <c:pt idx="1499">
                  <c:v>796.498002494103</c:v>
                </c:pt>
                <c:pt idx="1500">
                  <c:v>796.525589171172</c:v>
                </c:pt>
                <c:pt idx="1501">
                  <c:v>796.904225371717</c:v>
                </c:pt>
                <c:pt idx="1502">
                  <c:v>797.540001214379</c:v>
                </c:pt>
                <c:pt idx="1503">
                  <c:v>797.574649898048</c:v>
                </c:pt>
                <c:pt idx="1504">
                  <c:v>797.845415158983</c:v>
                </c:pt>
                <c:pt idx="1505">
                  <c:v>798.431165558278</c:v>
                </c:pt>
                <c:pt idx="1506">
                  <c:v>798.854285372307</c:v>
                </c:pt>
                <c:pt idx="1507">
                  <c:v>799.033260432792</c:v>
                </c:pt>
                <c:pt idx="1508">
                  <c:v>799.904182019381</c:v>
                </c:pt>
                <c:pt idx="1509">
                  <c:v>800.264735077013</c:v>
                </c:pt>
                <c:pt idx="1510">
                  <c:v>800.519285861869</c:v>
                </c:pt>
                <c:pt idx="1511">
                  <c:v>801.732519432286</c:v>
                </c:pt>
                <c:pt idx="1512">
                  <c:v>801.849577897154</c:v>
                </c:pt>
                <c:pt idx="1513">
                  <c:v>802.181787479819</c:v>
                </c:pt>
                <c:pt idx="1514">
                  <c:v>802.292816544353</c:v>
                </c:pt>
                <c:pt idx="1515">
                  <c:v>803.251164145016</c:v>
                </c:pt>
                <c:pt idx="1516">
                  <c:v>803.334902131425</c:v>
                </c:pt>
                <c:pt idx="1517">
                  <c:v>804.243459250533</c:v>
                </c:pt>
                <c:pt idx="1518">
                  <c:v>804.376863765892</c:v>
                </c:pt>
                <c:pt idx="1519">
                  <c:v>804.651354858083</c:v>
                </c:pt>
                <c:pt idx="1520">
                  <c:v>805.129705521465</c:v>
                </c:pt>
                <c:pt idx="1521">
                  <c:v>805.137941288367</c:v>
                </c:pt>
                <c:pt idx="1522">
                  <c:v>806.278480968136</c:v>
                </c:pt>
                <c:pt idx="1523">
                  <c:v>806.481005672772</c:v>
                </c:pt>
                <c:pt idx="1524">
                  <c:v>808.079984091223</c:v>
                </c:pt>
                <c:pt idx="1525">
                  <c:v>808.929755658511</c:v>
                </c:pt>
                <c:pt idx="1526">
                  <c:v>809.170613962837</c:v>
                </c:pt>
                <c:pt idx="1527">
                  <c:v>809.358570752755</c:v>
                </c:pt>
                <c:pt idx="1528">
                  <c:v>809.433696033241</c:v>
                </c:pt>
                <c:pt idx="1529">
                  <c:v>809.711249515786</c:v>
                </c:pt>
                <c:pt idx="1530">
                  <c:v>810.506213717268</c:v>
                </c:pt>
                <c:pt idx="1531">
                  <c:v>810.932870381215</c:v>
                </c:pt>
                <c:pt idx="1532">
                  <c:v>812.260601507058</c:v>
                </c:pt>
                <c:pt idx="1533">
                  <c:v>813.911610003132</c:v>
                </c:pt>
                <c:pt idx="1534">
                  <c:v>814.314725189734</c:v>
                </c:pt>
                <c:pt idx="1535">
                  <c:v>814.645369740017</c:v>
                </c:pt>
                <c:pt idx="1536">
                  <c:v>816.314577653197</c:v>
                </c:pt>
                <c:pt idx="1537">
                  <c:v>816.360174088855</c:v>
                </c:pt>
                <c:pt idx="1538">
                  <c:v>816.471375040785</c:v>
                </c:pt>
                <c:pt idx="1539">
                  <c:v>816.995692503763</c:v>
                </c:pt>
                <c:pt idx="1540">
                  <c:v>817.095362260977</c:v>
                </c:pt>
                <c:pt idx="1541">
                  <c:v>817.358381627145</c:v>
                </c:pt>
                <c:pt idx="1542">
                  <c:v>817.619977145214</c:v>
                </c:pt>
                <c:pt idx="1543">
                  <c:v>819.668386127165</c:v>
                </c:pt>
                <c:pt idx="1544">
                  <c:v>819.910901513191</c:v>
                </c:pt>
                <c:pt idx="1545">
                  <c:v>820.160103836257</c:v>
                </c:pt>
                <c:pt idx="1546">
                  <c:v>820.784159638075</c:v>
                </c:pt>
                <c:pt idx="1547">
                  <c:v>821.32750065949</c:v>
                </c:pt>
                <c:pt idx="1548">
                  <c:v>821.965952307189</c:v>
                </c:pt>
                <c:pt idx="1549">
                  <c:v>822.243036210229</c:v>
                </c:pt>
                <c:pt idx="1550">
                  <c:v>822.314910468597</c:v>
                </c:pt>
                <c:pt idx="1551">
                  <c:v>822.383327925559</c:v>
                </c:pt>
                <c:pt idx="1552">
                  <c:v>822.521907308759</c:v>
                </c:pt>
                <c:pt idx="1553">
                  <c:v>822.877898750065</c:v>
                </c:pt>
                <c:pt idx="1554">
                  <c:v>822.934273772753</c:v>
                </c:pt>
                <c:pt idx="1555">
                  <c:v>823.365946450548</c:v>
                </c:pt>
                <c:pt idx="1556">
                  <c:v>823.544435643773</c:v>
                </c:pt>
                <c:pt idx="1557">
                  <c:v>823.800192224385</c:v>
                </c:pt>
                <c:pt idx="1558">
                  <c:v>824.297897902515</c:v>
                </c:pt>
                <c:pt idx="1559">
                  <c:v>824.705069621747</c:v>
                </c:pt>
                <c:pt idx="1560">
                  <c:v>825.019871387238</c:v>
                </c:pt>
                <c:pt idx="1561">
                  <c:v>825.199776501794</c:v>
                </c:pt>
                <c:pt idx="1562">
                  <c:v>825.237471717577</c:v>
                </c:pt>
                <c:pt idx="1563">
                  <c:v>825.725564660976</c:v>
                </c:pt>
                <c:pt idx="1564">
                  <c:v>825.810593835185</c:v>
                </c:pt>
                <c:pt idx="1565">
                  <c:v>826.104634547759</c:v>
                </c:pt>
                <c:pt idx="1566">
                  <c:v>826.354196492723</c:v>
                </c:pt>
                <c:pt idx="1567">
                  <c:v>827.825582474434</c:v>
                </c:pt>
                <c:pt idx="1568">
                  <c:v>828.187985439383</c:v>
                </c:pt>
                <c:pt idx="1569">
                  <c:v>828.311395594554</c:v>
                </c:pt>
                <c:pt idx="1570">
                  <c:v>828.354146532089</c:v>
                </c:pt>
                <c:pt idx="1571">
                  <c:v>829.715381941725</c:v>
                </c:pt>
                <c:pt idx="1572">
                  <c:v>829.918279235046</c:v>
                </c:pt>
                <c:pt idx="1573">
                  <c:v>830.563110369408</c:v>
                </c:pt>
                <c:pt idx="1574">
                  <c:v>831.557685341308</c:v>
                </c:pt>
                <c:pt idx="1575">
                  <c:v>832.955476158243</c:v>
                </c:pt>
                <c:pt idx="1576">
                  <c:v>833.60748790495</c:v>
                </c:pt>
                <c:pt idx="1577">
                  <c:v>834.677771036893</c:v>
                </c:pt>
                <c:pt idx="1578">
                  <c:v>834.67851213757</c:v>
                </c:pt>
                <c:pt idx="1579">
                  <c:v>835.991667845971</c:v>
                </c:pt>
                <c:pt idx="1580">
                  <c:v>836.176338926651</c:v>
                </c:pt>
                <c:pt idx="1581">
                  <c:v>836.296096586962</c:v>
                </c:pt>
                <c:pt idx="1582">
                  <c:v>836.548914855173</c:v>
                </c:pt>
                <c:pt idx="1583">
                  <c:v>837.344520314841</c:v>
                </c:pt>
                <c:pt idx="1584">
                  <c:v>837.541114808758</c:v>
                </c:pt>
                <c:pt idx="1585">
                  <c:v>837.8574209665</c:v>
                </c:pt>
                <c:pt idx="1586">
                  <c:v>838.003019730248</c:v>
                </c:pt>
                <c:pt idx="1587">
                  <c:v>838.647726382707</c:v>
                </c:pt>
                <c:pt idx="1588">
                  <c:v>839.58151871609</c:v>
                </c:pt>
                <c:pt idx="1589">
                  <c:v>841.014193448701</c:v>
                </c:pt>
                <c:pt idx="1590">
                  <c:v>841.046245707628</c:v>
                </c:pt>
                <c:pt idx="1591">
                  <c:v>841.328646637093</c:v>
                </c:pt>
                <c:pt idx="1592">
                  <c:v>841.416214193264</c:v>
                </c:pt>
                <c:pt idx="1593">
                  <c:v>842.899179840018</c:v>
                </c:pt>
                <c:pt idx="1594">
                  <c:v>843.426453446783</c:v>
                </c:pt>
                <c:pt idx="1595">
                  <c:v>843.548637932429</c:v>
                </c:pt>
                <c:pt idx="1596">
                  <c:v>843.921669111537</c:v>
                </c:pt>
                <c:pt idx="1597">
                  <c:v>844.211054927879</c:v>
                </c:pt>
                <c:pt idx="1598">
                  <c:v>844.366609596768</c:v>
                </c:pt>
                <c:pt idx="1599">
                  <c:v>844.757733730167</c:v>
                </c:pt>
                <c:pt idx="1600">
                  <c:v>846.180429676427</c:v>
                </c:pt>
                <c:pt idx="1601">
                  <c:v>846.928328420676</c:v>
                </c:pt>
                <c:pt idx="1602">
                  <c:v>847.628264315731</c:v>
                </c:pt>
                <c:pt idx="1603">
                  <c:v>847.674432481772</c:v>
                </c:pt>
                <c:pt idx="1604">
                  <c:v>847.811944674328</c:v>
                </c:pt>
                <c:pt idx="1605">
                  <c:v>847.989973072551</c:v>
                </c:pt>
                <c:pt idx="1606">
                  <c:v>848.118377612042</c:v>
                </c:pt>
                <c:pt idx="1607">
                  <c:v>848.208804867107</c:v>
                </c:pt>
                <c:pt idx="1608">
                  <c:v>848.316846639941</c:v>
                </c:pt>
                <c:pt idx="1609">
                  <c:v>848.81576122053</c:v>
                </c:pt>
                <c:pt idx="1610">
                  <c:v>848.882981148729</c:v>
                </c:pt>
                <c:pt idx="1611">
                  <c:v>849.050786772599</c:v>
                </c:pt>
                <c:pt idx="1612">
                  <c:v>849.39692925203</c:v>
                </c:pt>
                <c:pt idx="1613">
                  <c:v>850.263484591792</c:v>
                </c:pt>
                <c:pt idx="1614">
                  <c:v>850.755230171742</c:v>
                </c:pt>
                <c:pt idx="1615">
                  <c:v>850.838097130342</c:v>
                </c:pt>
                <c:pt idx="1616">
                  <c:v>852.046293973836</c:v>
                </c:pt>
                <c:pt idx="1617">
                  <c:v>854.841612840961</c:v>
                </c:pt>
                <c:pt idx="1618">
                  <c:v>854.997556853405</c:v>
                </c:pt>
                <c:pt idx="1619">
                  <c:v>855.281351481736</c:v>
                </c:pt>
                <c:pt idx="1620">
                  <c:v>855.347395760587</c:v>
                </c:pt>
                <c:pt idx="1621">
                  <c:v>855.682928425011</c:v>
                </c:pt>
                <c:pt idx="1622">
                  <c:v>856.22647981552</c:v>
                </c:pt>
                <c:pt idx="1623">
                  <c:v>858.437310772239</c:v>
                </c:pt>
                <c:pt idx="1624">
                  <c:v>858.588559358475</c:v>
                </c:pt>
                <c:pt idx="1625">
                  <c:v>858.809770525362</c:v>
                </c:pt>
                <c:pt idx="1626">
                  <c:v>858.858679229334</c:v>
                </c:pt>
                <c:pt idx="1627">
                  <c:v>859.296535047199</c:v>
                </c:pt>
                <c:pt idx="1628">
                  <c:v>859.650080153508</c:v>
                </c:pt>
                <c:pt idx="1629">
                  <c:v>859.983623706134</c:v>
                </c:pt>
                <c:pt idx="1630">
                  <c:v>860.257432011382</c:v>
                </c:pt>
                <c:pt idx="1631">
                  <c:v>861.104434048266</c:v>
                </c:pt>
                <c:pt idx="1632">
                  <c:v>861.482947100171</c:v>
                </c:pt>
                <c:pt idx="1633">
                  <c:v>861.59982463734</c:v>
                </c:pt>
                <c:pt idx="1634">
                  <c:v>862.248622293718</c:v>
                </c:pt>
                <c:pt idx="1635">
                  <c:v>863.005644855322</c:v>
                </c:pt>
                <c:pt idx="1636">
                  <c:v>863.585598499714</c:v>
                </c:pt>
                <c:pt idx="1637">
                  <c:v>864.33124615681</c:v>
                </c:pt>
                <c:pt idx="1638">
                  <c:v>865.096299927484</c:v>
                </c:pt>
                <c:pt idx="1639">
                  <c:v>865.100401935153</c:v>
                </c:pt>
                <c:pt idx="1640">
                  <c:v>865.259033833415</c:v>
                </c:pt>
                <c:pt idx="1641">
                  <c:v>865.698881190742</c:v>
                </c:pt>
                <c:pt idx="1642">
                  <c:v>865.894893137852</c:v>
                </c:pt>
                <c:pt idx="1643">
                  <c:v>867.214850485201</c:v>
                </c:pt>
                <c:pt idx="1644">
                  <c:v>867.637535962256</c:v>
                </c:pt>
                <c:pt idx="1645">
                  <c:v>868.08971535838</c:v>
                </c:pt>
                <c:pt idx="1646">
                  <c:v>869.142233506333</c:v>
                </c:pt>
                <c:pt idx="1647">
                  <c:v>870.526906744054</c:v>
                </c:pt>
                <c:pt idx="1648">
                  <c:v>870.847687680205</c:v>
                </c:pt>
                <c:pt idx="1649">
                  <c:v>870.967539967517</c:v>
                </c:pt>
                <c:pt idx="1650">
                  <c:v>871.195004813645</c:v>
                </c:pt>
                <c:pt idx="1651">
                  <c:v>871.512143217872</c:v>
                </c:pt>
                <c:pt idx="1652">
                  <c:v>871.52633064492</c:v>
                </c:pt>
                <c:pt idx="1653">
                  <c:v>871.664508148035</c:v>
                </c:pt>
                <c:pt idx="1654">
                  <c:v>872.01765238872</c:v>
                </c:pt>
                <c:pt idx="1655">
                  <c:v>872.42886535395</c:v>
                </c:pt>
                <c:pt idx="1656">
                  <c:v>872.429599954326</c:v>
                </c:pt>
                <c:pt idx="1657">
                  <c:v>872.571363031695</c:v>
                </c:pt>
                <c:pt idx="1658">
                  <c:v>872.657842378295</c:v>
                </c:pt>
                <c:pt idx="1659">
                  <c:v>872.982522006745</c:v>
                </c:pt>
                <c:pt idx="1660">
                  <c:v>873.901127341427</c:v>
                </c:pt>
                <c:pt idx="1661">
                  <c:v>874.363447971175</c:v>
                </c:pt>
                <c:pt idx="1662">
                  <c:v>874.46189860369</c:v>
                </c:pt>
                <c:pt idx="1663">
                  <c:v>875.155805421874</c:v>
                </c:pt>
                <c:pt idx="1664">
                  <c:v>875.713660038184</c:v>
                </c:pt>
                <c:pt idx="1665">
                  <c:v>876.17767007018</c:v>
                </c:pt>
                <c:pt idx="1666">
                  <c:v>876.44732336775</c:v>
                </c:pt>
                <c:pt idx="1667">
                  <c:v>876.61741995643</c:v>
                </c:pt>
                <c:pt idx="1668">
                  <c:v>876.818771101037</c:v>
                </c:pt>
                <c:pt idx="1669">
                  <c:v>877.342697254707</c:v>
                </c:pt>
                <c:pt idx="1670">
                  <c:v>877.364496991358</c:v>
                </c:pt>
                <c:pt idx="1671">
                  <c:v>877.622416069071</c:v>
                </c:pt>
                <c:pt idx="1672">
                  <c:v>878.032192512286</c:v>
                </c:pt>
                <c:pt idx="1673">
                  <c:v>878.893777404045</c:v>
                </c:pt>
                <c:pt idx="1674">
                  <c:v>879.429818413347</c:v>
                </c:pt>
                <c:pt idx="1675">
                  <c:v>884.83923027223</c:v>
                </c:pt>
                <c:pt idx="1676">
                  <c:v>885.517671679821</c:v>
                </c:pt>
                <c:pt idx="1677">
                  <c:v>885.641608918026</c:v>
                </c:pt>
                <c:pt idx="1678">
                  <c:v>885.663269880541</c:v>
                </c:pt>
                <c:pt idx="1679">
                  <c:v>885.910962290238</c:v>
                </c:pt>
                <c:pt idx="1680">
                  <c:v>886.130729268129</c:v>
                </c:pt>
                <c:pt idx="1681">
                  <c:v>886.479242075473</c:v>
                </c:pt>
                <c:pt idx="1682">
                  <c:v>886.655100438691</c:v>
                </c:pt>
                <c:pt idx="1683">
                  <c:v>886.783505659339</c:v>
                </c:pt>
                <c:pt idx="1684">
                  <c:v>886.85705780805</c:v>
                </c:pt>
                <c:pt idx="1685">
                  <c:v>886.876575692375</c:v>
                </c:pt>
                <c:pt idx="1686">
                  <c:v>887.335895648122</c:v>
                </c:pt>
                <c:pt idx="1687">
                  <c:v>887.8260925672</c:v>
                </c:pt>
                <c:pt idx="1688">
                  <c:v>887.924071261278</c:v>
                </c:pt>
                <c:pt idx="1689">
                  <c:v>887.975717992096</c:v>
                </c:pt>
                <c:pt idx="1690">
                  <c:v>888.011908542266</c:v>
                </c:pt>
                <c:pt idx="1691">
                  <c:v>888.541964383874</c:v>
                </c:pt>
                <c:pt idx="1692">
                  <c:v>888.610334805563</c:v>
                </c:pt>
                <c:pt idx="1693">
                  <c:v>889.397458208858</c:v>
                </c:pt>
                <c:pt idx="1694">
                  <c:v>890.154696926166</c:v>
                </c:pt>
                <c:pt idx="1695">
                  <c:v>890.45697635897</c:v>
                </c:pt>
                <c:pt idx="1696">
                  <c:v>890.833305739224</c:v>
                </c:pt>
                <c:pt idx="1697">
                  <c:v>890.872814832616</c:v>
                </c:pt>
                <c:pt idx="1698">
                  <c:v>891.036502457391</c:v>
                </c:pt>
                <c:pt idx="1699">
                  <c:v>891.178213704361</c:v>
                </c:pt>
                <c:pt idx="1700">
                  <c:v>891.209695892804</c:v>
                </c:pt>
                <c:pt idx="1701">
                  <c:v>891.593842950404</c:v>
                </c:pt>
                <c:pt idx="1702">
                  <c:v>892.319947292747</c:v>
                </c:pt>
                <c:pt idx="1703">
                  <c:v>893.077839990816</c:v>
                </c:pt>
                <c:pt idx="1704">
                  <c:v>893.224129012202</c:v>
                </c:pt>
                <c:pt idx="1705">
                  <c:v>894.017096649375</c:v>
                </c:pt>
                <c:pt idx="1706">
                  <c:v>894.233238691251</c:v>
                </c:pt>
                <c:pt idx="1707">
                  <c:v>894.314150070338</c:v>
                </c:pt>
                <c:pt idx="1708">
                  <c:v>894.48601828663</c:v>
                </c:pt>
                <c:pt idx="1709">
                  <c:v>894.687652031147</c:v>
                </c:pt>
                <c:pt idx="1710">
                  <c:v>894.702628879291</c:v>
                </c:pt>
                <c:pt idx="1711">
                  <c:v>894.844790734985</c:v>
                </c:pt>
                <c:pt idx="1712">
                  <c:v>895.060987660053</c:v>
                </c:pt>
                <c:pt idx="1713">
                  <c:v>895.076512841839</c:v>
                </c:pt>
                <c:pt idx="1714">
                  <c:v>896.097625406862</c:v>
                </c:pt>
                <c:pt idx="1715">
                  <c:v>896.45584937678</c:v>
                </c:pt>
                <c:pt idx="1716">
                  <c:v>896.71915353358</c:v>
                </c:pt>
                <c:pt idx="1717">
                  <c:v>896.861131545166</c:v>
                </c:pt>
                <c:pt idx="1718">
                  <c:v>897.435685840848</c:v>
                </c:pt>
                <c:pt idx="1719">
                  <c:v>897.462582536698</c:v>
                </c:pt>
                <c:pt idx="1720">
                  <c:v>898.06364609784</c:v>
                </c:pt>
                <c:pt idx="1721">
                  <c:v>902.232822728498</c:v>
                </c:pt>
                <c:pt idx="1722">
                  <c:v>902.425858765066</c:v>
                </c:pt>
                <c:pt idx="1723">
                  <c:v>903.780326808487</c:v>
                </c:pt>
                <c:pt idx="1724">
                  <c:v>904.683313103756</c:v>
                </c:pt>
                <c:pt idx="1725">
                  <c:v>908.606874292374</c:v>
                </c:pt>
                <c:pt idx="1726">
                  <c:v>908.939783998521</c:v>
                </c:pt>
                <c:pt idx="1727">
                  <c:v>908.986133504484</c:v>
                </c:pt>
                <c:pt idx="1728">
                  <c:v>909.002182177713</c:v>
                </c:pt>
                <c:pt idx="1729">
                  <c:v>909.016720550924</c:v>
                </c:pt>
                <c:pt idx="1730">
                  <c:v>909.233219377328</c:v>
                </c:pt>
                <c:pt idx="1731">
                  <c:v>910.604455766616</c:v>
                </c:pt>
                <c:pt idx="1732">
                  <c:v>910.860099132742</c:v>
                </c:pt>
                <c:pt idx="1733">
                  <c:v>911.242013252704</c:v>
                </c:pt>
                <c:pt idx="1734">
                  <c:v>911.268479222082</c:v>
                </c:pt>
                <c:pt idx="1735">
                  <c:v>911.467829440878</c:v>
                </c:pt>
                <c:pt idx="1736">
                  <c:v>911.529642454429</c:v>
                </c:pt>
                <c:pt idx="1737">
                  <c:v>911.809218416369</c:v>
                </c:pt>
                <c:pt idx="1738">
                  <c:v>912.219329039217</c:v>
                </c:pt>
                <c:pt idx="1739">
                  <c:v>912.276958773939</c:v>
                </c:pt>
                <c:pt idx="1740">
                  <c:v>912.454889112535</c:v>
                </c:pt>
                <c:pt idx="1741">
                  <c:v>913.027538266786</c:v>
                </c:pt>
                <c:pt idx="1742">
                  <c:v>913.426417951005</c:v>
                </c:pt>
                <c:pt idx="1743">
                  <c:v>913.826462264636</c:v>
                </c:pt>
                <c:pt idx="1744">
                  <c:v>913.973595910386</c:v>
                </c:pt>
                <c:pt idx="1745">
                  <c:v>914.516043400087</c:v>
                </c:pt>
                <c:pt idx="1746">
                  <c:v>915.613693477211</c:v>
                </c:pt>
                <c:pt idx="1747">
                  <c:v>915.896138910348</c:v>
                </c:pt>
                <c:pt idx="1748">
                  <c:v>916.046626459593</c:v>
                </c:pt>
                <c:pt idx="1749">
                  <c:v>916.188585025002</c:v>
                </c:pt>
                <c:pt idx="1750">
                  <c:v>917.292754809395</c:v>
                </c:pt>
                <c:pt idx="1751">
                  <c:v>917.436793510157</c:v>
                </c:pt>
                <c:pt idx="1752">
                  <c:v>917.437257956576</c:v>
                </c:pt>
                <c:pt idx="1753">
                  <c:v>917.454390491787</c:v>
                </c:pt>
                <c:pt idx="1754">
                  <c:v>917.697274187009</c:v>
                </c:pt>
                <c:pt idx="1755">
                  <c:v>917.737272962542</c:v>
                </c:pt>
                <c:pt idx="1756">
                  <c:v>917.811006550068</c:v>
                </c:pt>
                <c:pt idx="1757">
                  <c:v>918.111931671072</c:v>
                </c:pt>
                <c:pt idx="1758">
                  <c:v>919.169483987804</c:v>
                </c:pt>
                <c:pt idx="1759">
                  <c:v>919.183882309557</c:v>
                </c:pt>
                <c:pt idx="1760">
                  <c:v>919.293408542881</c:v>
                </c:pt>
                <c:pt idx="1761">
                  <c:v>919.628048368135</c:v>
                </c:pt>
                <c:pt idx="1762">
                  <c:v>920.595504242342</c:v>
                </c:pt>
                <c:pt idx="1763">
                  <c:v>923.42028153612</c:v>
                </c:pt>
                <c:pt idx="1764">
                  <c:v>923.576555425121</c:v>
                </c:pt>
                <c:pt idx="1765">
                  <c:v>924.022395340267</c:v>
                </c:pt>
                <c:pt idx="1766">
                  <c:v>924.224278274335</c:v>
                </c:pt>
                <c:pt idx="1767">
                  <c:v>924.458731457401</c:v>
                </c:pt>
                <c:pt idx="1768">
                  <c:v>925.333282667833</c:v>
                </c:pt>
                <c:pt idx="1769">
                  <c:v>926.227464195143</c:v>
                </c:pt>
                <c:pt idx="1770">
                  <c:v>926.380955365005</c:v>
                </c:pt>
                <c:pt idx="1771">
                  <c:v>926.731011877877</c:v>
                </c:pt>
                <c:pt idx="1772">
                  <c:v>926.751205252549</c:v>
                </c:pt>
                <c:pt idx="1773">
                  <c:v>928.18225963093</c:v>
                </c:pt>
                <c:pt idx="1774">
                  <c:v>928.389552578503</c:v>
                </c:pt>
                <c:pt idx="1775">
                  <c:v>928.63621179465</c:v>
                </c:pt>
                <c:pt idx="1776">
                  <c:v>929.679426379341</c:v>
                </c:pt>
                <c:pt idx="1777">
                  <c:v>930.002218305951</c:v>
                </c:pt>
                <c:pt idx="1778">
                  <c:v>930.547561970482</c:v>
                </c:pt>
                <c:pt idx="1779">
                  <c:v>931.579980982365</c:v>
                </c:pt>
                <c:pt idx="1780">
                  <c:v>931.687881853305</c:v>
                </c:pt>
                <c:pt idx="1781">
                  <c:v>931.862910735242</c:v>
                </c:pt>
                <c:pt idx="1782">
                  <c:v>932.307087517296</c:v>
                </c:pt>
                <c:pt idx="1783">
                  <c:v>932.326904322604</c:v>
                </c:pt>
                <c:pt idx="1784">
                  <c:v>932.436183447036</c:v>
                </c:pt>
                <c:pt idx="1785">
                  <c:v>932.629418065163</c:v>
                </c:pt>
                <c:pt idx="1786">
                  <c:v>932.689210405495</c:v>
                </c:pt>
                <c:pt idx="1787">
                  <c:v>933.87494312357</c:v>
                </c:pt>
                <c:pt idx="1788">
                  <c:v>934.21746533376</c:v>
                </c:pt>
                <c:pt idx="1789">
                  <c:v>935.53157568016</c:v>
                </c:pt>
                <c:pt idx="1790">
                  <c:v>935.537546244035</c:v>
                </c:pt>
                <c:pt idx="1791">
                  <c:v>935.84289956259</c:v>
                </c:pt>
                <c:pt idx="1792">
                  <c:v>936.971476916218</c:v>
                </c:pt>
                <c:pt idx="1793">
                  <c:v>937.935224162317</c:v>
                </c:pt>
                <c:pt idx="1794">
                  <c:v>938.661045506728</c:v>
                </c:pt>
                <c:pt idx="1795">
                  <c:v>938.870448413535</c:v>
                </c:pt>
                <c:pt idx="1796">
                  <c:v>939.675603597771</c:v>
                </c:pt>
                <c:pt idx="1797">
                  <c:v>943.274781436726</c:v>
                </c:pt>
                <c:pt idx="1798">
                  <c:v>943.429671576889</c:v>
                </c:pt>
                <c:pt idx="1799">
                  <c:v>943.798782619476</c:v>
                </c:pt>
                <c:pt idx="1800">
                  <c:v>943.921035234134</c:v>
                </c:pt>
                <c:pt idx="1801">
                  <c:v>944.26741248156</c:v>
                </c:pt>
                <c:pt idx="1802">
                  <c:v>944.596416940587</c:v>
                </c:pt>
                <c:pt idx="1803">
                  <c:v>945.43525847964</c:v>
                </c:pt>
                <c:pt idx="1804">
                  <c:v>945.932111711195</c:v>
                </c:pt>
                <c:pt idx="1805">
                  <c:v>950.672165705336</c:v>
                </c:pt>
                <c:pt idx="1806">
                  <c:v>950.785684894001</c:v>
                </c:pt>
                <c:pt idx="1807">
                  <c:v>950.893013077849</c:v>
                </c:pt>
                <c:pt idx="1808">
                  <c:v>950.995401548104</c:v>
                </c:pt>
                <c:pt idx="1809">
                  <c:v>952.690152004524</c:v>
                </c:pt>
                <c:pt idx="1810">
                  <c:v>952.742106652221</c:v>
                </c:pt>
                <c:pt idx="1811">
                  <c:v>954.453741004083</c:v>
                </c:pt>
                <c:pt idx="1812">
                  <c:v>954.522688385155</c:v>
                </c:pt>
                <c:pt idx="1813">
                  <c:v>955.084005905125</c:v>
                </c:pt>
                <c:pt idx="1814">
                  <c:v>955.166465215556</c:v>
                </c:pt>
                <c:pt idx="1815">
                  <c:v>956.514723189866</c:v>
                </c:pt>
                <c:pt idx="1816">
                  <c:v>956.754771109564</c:v>
                </c:pt>
                <c:pt idx="1817">
                  <c:v>957.405005396814</c:v>
                </c:pt>
                <c:pt idx="1818">
                  <c:v>958.547742031032</c:v>
                </c:pt>
                <c:pt idx="1819">
                  <c:v>958.707121728867</c:v>
                </c:pt>
                <c:pt idx="1820">
                  <c:v>959.070420728899</c:v>
                </c:pt>
                <c:pt idx="1821">
                  <c:v>959.151495911685</c:v>
                </c:pt>
                <c:pt idx="1822">
                  <c:v>959.293813036045</c:v>
                </c:pt>
                <c:pt idx="1823">
                  <c:v>959.730435537069</c:v>
                </c:pt>
                <c:pt idx="1824">
                  <c:v>959.7939640437</c:v>
                </c:pt>
                <c:pt idx="1825">
                  <c:v>960.43936399249</c:v>
                </c:pt>
                <c:pt idx="1826">
                  <c:v>960.793893084936</c:v>
                </c:pt>
                <c:pt idx="1827">
                  <c:v>961.979218162369</c:v>
                </c:pt>
                <c:pt idx="1828">
                  <c:v>962.07864916898</c:v>
                </c:pt>
                <c:pt idx="1829">
                  <c:v>962.146622412943</c:v>
                </c:pt>
                <c:pt idx="1830">
                  <c:v>962.915610437134</c:v>
                </c:pt>
                <c:pt idx="1831">
                  <c:v>964.075057299197</c:v>
                </c:pt>
                <c:pt idx="1832">
                  <c:v>964.294748428109</c:v>
                </c:pt>
                <c:pt idx="1833">
                  <c:v>964.820207082498</c:v>
                </c:pt>
                <c:pt idx="1834">
                  <c:v>965.439605241505</c:v>
                </c:pt>
                <c:pt idx="1835">
                  <c:v>966.529202279793</c:v>
                </c:pt>
                <c:pt idx="1836">
                  <c:v>966.537965133479</c:v>
                </c:pt>
                <c:pt idx="1837">
                  <c:v>966.875557758887</c:v>
                </c:pt>
                <c:pt idx="1838">
                  <c:v>967.241806632224</c:v>
                </c:pt>
                <c:pt idx="1839">
                  <c:v>967.276000489542</c:v>
                </c:pt>
                <c:pt idx="1840">
                  <c:v>967.424459001825</c:v>
                </c:pt>
                <c:pt idx="1841">
                  <c:v>967.519221741101</c:v>
                </c:pt>
                <c:pt idx="1842">
                  <c:v>968.517902278923</c:v>
                </c:pt>
                <c:pt idx="1843">
                  <c:v>969.177507429529</c:v>
                </c:pt>
                <c:pt idx="1844">
                  <c:v>969.314121824709</c:v>
                </c:pt>
                <c:pt idx="1845">
                  <c:v>969.401914488231</c:v>
                </c:pt>
                <c:pt idx="1846">
                  <c:v>970.019536766063</c:v>
                </c:pt>
                <c:pt idx="1847">
                  <c:v>970.092469992314</c:v>
                </c:pt>
                <c:pt idx="1848">
                  <c:v>970.181402013711</c:v>
                </c:pt>
                <c:pt idx="1849">
                  <c:v>970.55603507245</c:v>
                </c:pt>
                <c:pt idx="1850">
                  <c:v>970.840794900952</c:v>
                </c:pt>
                <c:pt idx="1851">
                  <c:v>974.590952422436</c:v>
                </c:pt>
                <c:pt idx="1852">
                  <c:v>975.009721952121</c:v>
                </c:pt>
                <c:pt idx="1853">
                  <c:v>975.079136466043</c:v>
                </c:pt>
                <c:pt idx="1854">
                  <c:v>975.116260403786</c:v>
                </c:pt>
                <c:pt idx="1855">
                  <c:v>975.415651226129</c:v>
                </c:pt>
                <c:pt idx="1856">
                  <c:v>976.133107688249</c:v>
                </c:pt>
                <c:pt idx="1857">
                  <c:v>976.184574994652</c:v>
                </c:pt>
                <c:pt idx="1858">
                  <c:v>976.740802082363</c:v>
                </c:pt>
                <c:pt idx="1859">
                  <c:v>977.00840573185</c:v>
                </c:pt>
                <c:pt idx="1860">
                  <c:v>977.44670616044</c:v>
                </c:pt>
                <c:pt idx="1861">
                  <c:v>977.927286026118</c:v>
                </c:pt>
                <c:pt idx="1862">
                  <c:v>978.811184670597</c:v>
                </c:pt>
                <c:pt idx="1863">
                  <c:v>978.848031723247</c:v>
                </c:pt>
                <c:pt idx="1864">
                  <c:v>978.991966659832</c:v>
                </c:pt>
                <c:pt idx="1865">
                  <c:v>979.383337216442</c:v>
                </c:pt>
                <c:pt idx="1866">
                  <c:v>979.480411960319</c:v>
                </c:pt>
                <c:pt idx="1867">
                  <c:v>980.246934896805</c:v>
                </c:pt>
                <c:pt idx="1868">
                  <c:v>980.578828135016</c:v>
                </c:pt>
                <c:pt idx="1869">
                  <c:v>980.863828339491</c:v>
                </c:pt>
                <c:pt idx="1870">
                  <c:v>981.457104600182</c:v>
                </c:pt>
                <c:pt idx="1871">
                  <c:v>981.458783723052</c:v>
                </c:pt>
                <c:pt idx="1872">
                  <c:v>981.666891408814</c:v>
                </c:pt>
                <c:pt idx="1873">
                  <c:v>981.700358423705</c:v>
                </c:pt>
                <c:pt idx="1874">
                  <c:v>981.753431718498</c:v>
                </c:pt>
                <c:pt idx="1875">
                  <c:v>982.086240066538</c:v>
                </c:pt>
                <c:pt idx="1876">
                  <c:v>982.442376720065</c:v>
                </c:pt>
                <c:pt idx="1877">
                  <c:v>983.612145420367</c:v>
                </c:pt>
                <c:pt idx="1878">
                  <c:v>984.002106019157</c:v>
                </c:pt>
                <c:pt idx="1879">
                  <c:v>984.510117954424</c:v>
                </c:pt>
                <c:pt idx="1880">
                  <c:v>984.527033976308</c:v>
                </c:pt>
                <c:pt idx="1881">
                  <c:v>984.573545045597</c:v>
                </c:pt>
                <c:pt idx="1882">
                  <c:v>984.674632225848</c:v>
                </c:pt>
                <c:pt idx="1883">
                  <c:v>984.711715841926</c:v>
                </c:pt>
                <c:pt idx="1884">
                  <c:v>984.862550918646</c:v>
                </c:pt>
                <c:pt idx="1885">
                  <c:v>985.019922356876</c:v>
                </c:pt>
                <c:pt idx="1886">
                  <c:v>985.259706337704</c:v>
                </c:pt>
                <c:pt idx="1887">
                  <c:v>985.845805683285</c:v>
                </c:pt>
                <c:pt idx="1888">
                  <c:v>985.898301504797</c:v>
                </c:pt>
                <c:pt idx="1889">
                  <c:v>986.375302970817</c:v>
                </c:pt>
                <c:pt idx="1890">
                  <c:v>986.960851005903</c:v>
                </c:pt>
                <c:pt idx="1891">
                  <c:v>987.108871967927</c:v>
                </c:pt>
                <c:pt idx="1892">
                  <c:v>987.450573270358</c:v>
                </c:pt>
                <c:pt idx="1893">
                  <c:v>988.895548063085</c:v>
                </c:pt>
                <c:pt idx="1894">
                  <c:v>988.92506077477</c:v>
                </c:pt>
                <c:pt idx="1895">
                  <c:v>988.964175705695</c:v>
                </c:pt>
                <c:pt idx="1896">
                  <c:v>989.219644777594</c:v>
                </c:pt>
                <c:pt idx="1897">
                  <c:v>989.319560122548</c:v>
                </c:pt>
                <c:pt idx="1898">
                  <c:v>990.19116226112</c:v>
                </c:pt>
                <c:pt idx="1899">
                  <c:v>990.254525638135</c:v>
                </c:pt>
                <c:pt idx="1900">
                  <c:v>990.291125510137</c:v>
                </c:pt>
                <c:pt idx="1901">
                  <c:v>996.367204340982</c:v>
                </c:pt>
                <c:pt idx="1902">
                  <c:v>996.538295066042</c:v>
                </c:pt>
                <c:pt idx="1903">
                  <c:v>996.572258118942</c:v>
                </c:pt>
                <c:pt idx="1904">
                  <c:v>997.717738730541</c:v>
                </c:pt>
                <c:pt idx="1905">
                  <c:v>999.226796812363</c:v>
                </c:pt>
                <c:pt idx="1906">
                  <c:v>999.270307630129</c:v>
                </c:pt>
                <c:pt idx="1907">
                  <c:v>999.296699186546</c:v>
                </c:pt>
                <c:pt idx="1908">
                  <c:v>999.601607042699</c:v>
                </c:pt>
                <c:pt idx="1909">
                  <c:v>1001.29284338111</c:v>
                </c:pt>
                <c:pt idx="1910">
                  <c:v>1001.80542119959</c:v>
                </c:pt>
                <c:pt idx="1911">
                  <c:v>1002.13286515454</c:v>
                </c:pt>
                <c:pt idx="1912">
                  <c:v>1002.44971620844</c:v>
                </c:pt>
                <c:pt idx="1913">
                  <c:v>1002.88607417179</c:v>
                </c:pt>
                <c:pt idx="1914">
                  <c:v>1003.61225396642</c:v>
                </c:pt>
                <c:pt idx="1915">
                  <c:v>1004.02571674414</c:v>
                </c:pt>
                <c:pt idx="1916">
                  <c:v>1004.1295256781</c:v>
                </c:pt>
                <c:pt idx="1917">
                  <c:v>1004.17897422104</c:v>
                </c:pt>
                <c:pt idx="1918">
                  <c:v>1004.3452765691</c:v>
                </c:pt>
                <c:pt idx="1919">
                  <c:v>1004.37082909261</c:v>
                </c:pt>
                <c:pt idx="1920">
                  <c:v>1004.43100966021</c:v>
                </c:pt>
                <c:pt idx="1921">
                  <c:v>1004.52553219183</c:v>
                </c:pt>
                <c:pt idx="1922">
                  <c:v>1004.54446080962</c:v>
                </c:pt>
                <c:pt idx="1923">
                  <c:v>1005.87562343965</c:v>
                </c:pt>
                <c:pt idx="1924">
                  <c:v>1006.12386692377</c:v>
                </c:pt>
                <c:pt idx="1925">
                  <c:v>1006.14480063321</c:v>
                </c:pt>
                <c:pt idx="1926">
                  <c:v>1006.77565117262</c:v>
                </c:pt>
                <c:pt idx="1927">
                  <c:v>1006.97797427671</c:v>
                </c:pt>
                <c:pt idx="1928">
                  <c:v>1007.40376530089</c:v>
                </c:pt>
                <c:pt idx="1929">
                  <c:v>1007.49312871562</c:v>
                </c:pt>
                <c:pt idx="1930">
                  <c:v>1007.68024032821</c:v>
                </c:pt>
                <c:pt idx="1931">
                  <c:v>1008.11900275349</c:v>
                </c:pt>
                <c:pt idx="1932">
                  <c:v>1008.47821054052</c:v>
                </c:pt>
                <c:pt idx="1933">
                  <c:v>1008.69248278981</c:v>
                </c:pt>
                <c:pt idx="1934">
                  <c:v>1009.59151953584</c:v>
                </c:pt>
                <c:pt idx="1935">
                  <c:v>1010.41084859482</c:v>
                </c:pt>
                <c:pt idx="1936">
                  <c:v>1010.67364065583</c:v>
                </c:pt>
                <c:pt idx="1937">
                  <c:v>1010.94057176823</c:v>
                </c:pt>
                <c:pt idx="1938">
                  <c:v>1011.06731748705</c:v>
                </c:pt>
                <c:pt idx="1939">
                  <c:v>1011.38960669475</c:v>
                </c:pt>
                <c:pt idx="1940">
                  <c:v>1011.66314855069</c:v>
                </c:pt>
                <c:pt idx="1941">
                  <c:v>1011.92767016437</c:v>
                </c:pt>
                <c:pt idx="1942">
                  <c:v>1012.009653301</c:v>
                </c:pt>
                <c:pt idx="1943">
                  <c:v>1012.45578273474</c:v>
                </c:pt>
                <c:pt idx="1944">
                  <c:v>1013.19937438906</c:v>
                </c:pt>
                <c:pt idx="1945">
                  <c:v>1014.07502556649</c:v>
                </c:pt>
                <c:pt idx="1946">
                  <c:v>1014.18160032988</c:v>
                </c:pt>
                <c:pt idx="1947">
                  <c:v>1014.22675753732</c:v>
                </c:pt>
                <c:pt idx="1948">
                  <c:v>1014.53368762886</c:v>
                </c:pt>
                <c:pt idx="1949">
                  <c:v>1014.76400521446</c:v>
                </c:pt>
                <c:pt idx="1950">
                  <c:v>1014.86088861075</c:v>
                </c:pt>
                <c:pt idx="1951">
                  <c:v>1015.55735142565</c:v>
                </c:pt>
                <c:pt idx="1952">
                  <c:v>1016.06279474627</c:v>
                </c:pt>
                <c:pt idx="1953">
                  <c:v>1016.07591934649</c:v>
                </c:pt>
                <c:pt idx="1954">
                  <c:v>1016.09257061989</c:v>
                </c:pt>
                <c:pt idx="1955">
                  <c:v>1016.80010629769</c:v>
                </c:pt>
                <c:pt idx="1956">
                  <c:v>1017.00277419979</c:v>
                </c:pt>
                <c:pt idx="1957">
                  <c:v>1017.31163534399</c:v>
                </c:pt>
                <c:pt idx="1958">
                  <c:v>1017.79535607818</c:v>
                </c:pt>
              </c:numCache>
            </c:numRef>
          </c:xVal>
          <c:yVal>
            <c:numRef>
              <c:f>MM1!$M$50:$M$2008</c:f>
              <c:numCache>
                <c:formatCode>General</c:formatCode>
                <c:ptCount val="1959"/>
                <c:pt idx="0">
                  <c:v>0.146502793516519</c:v>
                </c:pt>
                <c:pt idx="1">
                  <c:v>0.146563360136935</c:v>
                </c:pt>
                <c:pt idx="2">
                  <c:v>0.146623973518401</c:v>
                </c:pt>
                <c:pt idx="3">
                  <c:v>0.146684633708329</c:v>
                </c:pt>
                <c:pt idx="4">
                  <c:v>0.146745340754191</c:v>
                </c:pt>
                <c:pt idx="5">
                  <c:v>0.146806094703486</c:v>
                </c:pt>
                <c:pt idx="6">
                  <c:v>0.146866895603774</c:v>
                </c:pt>
                <c:pt idx="7">
                  <c:v>0.146927743502644</c:v>
                </c:pt>
                <c:pt idx="8">
                  <c:v>0.146988638447749</c:v>
                </c:pt>
                <c:pt idx="9">
                  <c:v>0.147049580486764</c:v>
                </c:pt>
                <c:pt idx="10">
                  <c:v>0.147110569667424</c:v>
                </c:pt>
                <c:pt idx="11">
                  <c:v>0.147171606037505</c:v>
                </c:pt>
                <c:pt idx="12">
                  <c:v>0.147232689644824</c:v>
                </c:pt>
                <c:pt idx="13">
                  <c:v>0.147293820537241</c:v>
                </c:pt>
                <c:pt idx="14">
                  <c:v>0.147354998762672</c:v>
                </c:pt>
                <c:pt idx="15">
                  <c:v>0.147416224369055</c:v>
                </c:pt>
                <c:pt idx="16">
                  <c:v>0.147477497404401</c:v>
                </c:pt>
                <c:pt idx="17">
                  <c:v>0.147548078303101</c:v>
                </c:pt>
                <c:pt idx="18">
                  <c:v>0.147609472200898</c:v>
                </c:pt>
                <c:pt idx="19">
                  <c:v>0.147670913723272</c:v>
                </c:pt>
                <c:pt idx="20">
                  <c:v>0.14773240291853</c:v>
                </c:pt>
                <c:pt idx="21">
                  <c:v>0.147793939835001</c:v>
                </c:pt>
                <c:pt idx="22">
                  <c:v>0.14785552452107</c:v>
                </c:pt>
                <c:pt idx="23">
                  <c:v>0.147926541205029</c:v>
                </c:pt>
                <c:pt idx="24">
                  <c:v>0.147944601545891</c:v>
                </c:pt>
                <c:pt idx="25">
                  <c:v>0.148015714941791</c:v>
                </c:pt>
                <c:pt idx="26">
                  <c:v>0.148077558728433</c:v>
                </c:pt>
                <c:pt idx="27">
                  <c:v>0.148148814548764</c:v>
                </c:pt>
                <c:pt idx="28">
                  <c:v>0.148166934418695</c:v>
                </c:pt>
                <c:pt idx="29">
                  <c:v>0.148238287428637</c:v>
                </c:pt>
                <c:pt idx="30">
                  <c:v>0.148300391872863</c:v>
                </c:pt>
                <c:pt idx="31">
                  <c:v>0.14836254485445</c:v>
                </c:pt>
                <c:pt idx="32">
                  <c:v>0.14842474642308</c:v>
                </c:pt>
                <c:pt idx="33">
                  <c:v>0.148486996628475</c:v>
                </c:pt>
                <c:pt idx="34">
                  <c:v>0.148549295520405</c:v>
                </c:pt>
                <c:pt idx="35">
                  <c:v>0.148611643148684</c:v>
                </c:pt>
                <c:pt idx="36">
                  <c:v>0.148674039563175</c:v>
                </c:pt>
                <c:pt idx="37">
                  <c:v>0.14873648481379</c:v>
                </c:pt>
                <c:pt idx="38">
                  <c:v>0.148798978950482</c:v>
                </c:pt>
                <c:pt idx="39">
                  <c:v>0.148861522023255</c:v>
                </c:pt>
                <c:pt idx="40">
                  <c:v>0.148924114082153</c:v>
                </c:pt>
                <c:pt idx="41">
                  <c:v>0.148996363489523</c:v>
                </c:pt>
                <c:pt idx="42">
                  <c:v>0.149059080471714</c:v>
                </c:pt>
                <c:pt idx="43">
                  <c:v>0.149131475728617</c:v>
                </c:pt>
                <c:pt idx="44">
                  <c:v>0.149194318011287</c:v>
                </c:pt>
                <c:pt idx="45">
                  <c:v>0.149257209639118</c:v>
                </c:pt>
                <c:pt idx="46">
                  <c:v>0.149320150662707</c:v>
                </c:pt>
                <c:pt idx="47">
                  <c:v>0.149383141132678</c:v>
                </c:pt>
                <c:pt idx="48">
                  <c:v>0.149446181099722</c:v>
                </c:pt>
                <c:pt idx="49">
                  <c:v>0.149509270614558</c:v>
                </c:pt>
                <c:pt idx="50">
                  <c:v>0.149572409727957</c:v>
                </c:pt>
                <c:pt idx="51">
                  <c:v>0.149645410858023</c:v>
                </c:pt>
                <c:pt idx="52">
                  <c:v>0.14970867658656</c:v>
                </c:pt>
                <c:pt idx="53">
                  <c:v>0.149771992121269</c:v>
                </c:pt>
                <c:pt idx="54">
                  <c:v>0.149835357513245</c:v>
                </c:pt>
                <c:pt idx="55">
                  <c:v>0.149898772813627</c:v>
                </c:pt>
                <c:pt idx="56">
                  <c:v>0.149962238073605</c:v>
                </c:pt>
                <c:pt idx="57">
                  <c:v>0.150035696707798</c:v>
                </c:pt>
                <c:pt idx="58">
                  <c:v>0.150055465082851</c:v>
                </c:pt>
                <c:pt idx="59">
                  <c:v>0.149957492445811</c:v>
                </c:pt>
                <c:pt idx="60">
                  <c:v>0.149676991797123</c:v>
                </c:pt>
                <c:pt idx="61">
                  <c:v>0.149577655324145</c:v>
                </c:pt>
                <c:pt idx="62">
                  <c:v>0.149294753307627</c:v>
                </c:pt>
                <c:pt idx="63">
                  <c:v>0.14919403554765</c:v>
                </c:pt>
                <c:pt idx="64">
                  <c:v>0.148908702257337</c:v>
                </c:pt>
                <c:pt idx="65">
                  <c:v>0.148806585428234</c:v>
                </c:pt>
                <c:pt idx="66">
                  <c:v>0.148518790375499</c:v>
                </c:pt>
                <c:pt idx="67">
                  <c:v>0.148415256354995</c:v>
                </c:pt>
                <c:pt idx="68">
                  <c:v>0.148432150405946</c:v>
                </c:pt>
                <c:pt idx="69">
                  <c:v>0.148504877222253</c:v>
                </c:pt>
                <c:pt idx="70">
                  <c:v>0.148521730597552</c:v>
                </c:pt>
                <c:pt idx="71">
                  <c:v>0.148594556681692</c:v>
                </c:pt>
                <c:pt idx="72">
                  <c:v>0.148658282704414</c:v>
                </c:pt>
                <c:pt idx="73">
                  <c:v>0.148722059786318</c:v>
                </c:pt>
                <c:pt idx="74">
                  <c:v>0.1487858879812</c:v>
                </c:pt>
                <c:pt idx="75">
                  <c:v>0.148859020547085</c:v>
                </c:pt>
                <c:pt idx="76">
                  <c:v>0.148876059407863</c:v>
                </c:pt>
                <c:pt idx="77">
                  <c:v>0.148949292189129</c:v>
                </c:pt>
                <c:pt idx="78">
                  <c:v>0.14901339547166</c:v>
                </c:pt>
                <c:pt idx="79">
                  <c:v>0.149077550313542</c:v>
                </c:pt>
                <c:pt idx="80">
                  <c:v>0.149141756769359</c:v>
                </c:pt>
                <c:pt idx="81">
                  <c:v>0.149206014893738</c:v>
                </c:pt>
                <c:pt idx="82">
                  <c:v>0.149270324741359</c:v>
                </c:pt>
                <c:pt idx="83">
                  <c:v>0.149334686366969</c:v>
                </c:pt>
                <c:pt idx="84">
                  <c:v>0.149399099825354</c:v>
                </c:pt>
                <c:pt idx="85">
                  <c:v>0.149463565171363</c:v>
                </c:pt>
                <c:pt idx="86">
                  <c:v>0.149528082459893</c:v>
                </c:pt>
                <c:pt idx="87">
                  <c:v>0.149602102298575</c:v>
                </c:pt>
                <c:pt idx="88">
                  <c:v>0.149619732159718</c:v>
                </c:pt>
                <c:pt idx="89">
                  <c:v>0.149693854567684</c:v>
                </c:pt>
                <c:pt idx="90">
                  <c:v>0.149758651823631</c:v>
                </c:pt>
                <c:pt idx="91">
                  <c:v>0.149823501478644</c:v>
                </c:pt>
                <c:pt idx="92">
                  <c:v>0.149888403588426</c:v>
                </c:pt>
                <c:pt idx="93">
                  <c:v>0.149953358208728</c:v>
                </c:pt>
                <c:pt idx="94">
                  <c:v>0.150018365395377</c:v>
                </c:pt>
                <c:pt idx="95">
                  <c:v>0.150083425204245</c:v>
                </c:pt>
                <c:pt idx="96">
                  <c:v>0.150148537691245</c:v>
                </c:pt>
                <c:pt idx="97">
                  <c:v>0.15021370291237</c:v>
                </c:pt>
                <c:pt idx="98">
                  <c:v>0.150278920923645</c:v>
                </c:pt>
                <c:pt idx="99">
                  <c:v>0.150344191781168</c:v>
                </c:pt>
                <c:pt idx="100">
                  <c:v>0.15040951554108</c:v>
                </c:pt>
                <c:pt idx="101">
                  <c:v>0.150474892259586</c:v>
                </c:pt>
                <c:pt idx="102">
                  <c:v>0.150540321992933</c:v>
                </c:pt>
                <c:pt idx="103">
                  <c:v>0.150605804797435</c:v>
                </c:pt>
                <c:pt idx="104">
                  <c:v>0.15067134072946</c:v>
                </c:pt>
                <c:pt idx="105">
                  <c:v>0.150736929845413</c:v>
                </c:pt>
                <c:pt idx="106">
                  <c:v>0.150802572201784</c:v>
                </c:pt>
                <c:pt idx="107">
                  <c:v>0.150878150196246</c:v>
                </c:pt>
                <c:pt idx="108">
                  <c:v>0.150943928212652</c:v>
                </c:pt>
                <c:pt idx="109">
                  <c:v>0.151009759699604</c:v>
                </c:pt>
                <c:pt idx="110">
                  <c:v>0.151075644713951</c:v>
                </c:pt>
                <c:pt idx="111">
                  <c:v>0.151151546003332</c:v>
                </c:pt>
                <c:pt idx="112">
                  <c:v>0.15121756745088</c:v>
                </c:pt>
                <c:pt idx="113">
                  <c:v>0.151293627691176</c:v>
                </c:pt>
                <c:pt idx="114">
                  <c:v>0.151359785999381</c:v>
                </c:pt>
                <c:pt idx="115">
                  <c:v>0.151436005691912</c:v>
                </c:pt>
                <c:pt idx="116">
                  <c:v>0.151502301290021</c:v>
                </c:pt>
                <c:pt idx="117">
                  <c:v>0.151568650999303</c:v>
                </c:pt>
                <c:pt idx="118">
                  <c:v>0.151635054877504</c:v>
                </c:pt>
                <c:pt idx="119">
                  <c:v>0.151711601864639</c:v>
                </c:pt>
                <c:pt idx="120">
                  <c:v>0.151778143818324</c:v>
                </c:pt>
                <c:pt idx="121">
                  <c:v>0.151854851778611</c:v>
                </c:pt>
                <c:pt idx="122">
                  <c:v>0.151874439602675</c:v>
                </c:pt>
                <c:pt idx="123">
                  <c:v>0.151951257547458</c:v>
                </c:pt>
                <c:pt idx="124">
                  <c:v>0.152018094080935</c:v>
                </c:pt>
                <c:pt idx="125">
                  <c:v>0.152095073930245</c:v>
                </c:pt>
                <c:pt idx="126">
                  <c:v>0.152162049912999</c:v>
                </c:pt>
                <c:pt idx="127">
                  <c:v>0.15222908090894</c:v>
                </c:pt>
                <c:pt idx="128">
                  <c:v>0.152296166977221</c:v>
                </c:pt>
                <c:pt idx="129">
                  <c:v>0.152363308177053</c:v>
                </c:pt>
                <c:pt idx="130">
                  <c:v>0.15243050456771</c:v>
                </c:pt>
                <c:pt idx="131">
                  <c:v>0.152497756208526</c:v>
                </c:pt>
                <c:pt idx="132">
                  <c:v>0.152565063158881</c:v>
                </c:pt>
                <c:pt idx="133">
                  <c:v>0.152642716516639</c:v>
                </c:pt>
                <c:pt idx="134">
                  <c:v>0.152662913709003</c:v>
                </c:pt>
                <c:pt idx="135">
                  <c:v>0.152740679586959</c:v>
                </c:pt>
                <c:pt idx="136">
                  <c:v>0.15276084099987</c:v>
                </c:pt>
                <c:pt idx="137">
                  <c:v>0.152838719554502</c:v>
                </c:pt>
                <c:pt idx="138">
                  <c:v>0.15290648597075</c:v>
                </c:pt>
                <c:pt idx="139">
                  <c:v>0.152984529901482</c:v>
                </c:pt>
                <c:pt idx="140">
                  <c:v>0.153004762459973</c:v>
                </c:pt>
                <c:pt idx="141">
                  <c:v>0.153082919659273</c:v>
                </c:pt>
                <c:pt idx="142">
                  <c:v>0.153103115745219</c:v>
                </c:pt>
                <c:pt idx="143">
                  <c:v>0.153181386370003</c:v>
                </c:pt>
                <c:pt idx="144">
                  <c:v>0.153249616499974</c:v>
                </c:pt>
                <c:pt idx="145">
                  <c:v>0.15331790340123</c:v>
                </c:pt>
                <c:pt idx="146">
                  <c:v>0.153386247135852</c:v>
                </c:pt>
                <c:pt idx="147">
                  <c:v>0.153454647765986</c:v>
                </c:pt>
                <c:pt idx="148">
                  <c:v>0.15352310535385</c:v>
                </c:pt>
                <c:pt idx="149">
                  <c:v>0.153601892275077</c:v>
                </c:pt>
                <c:pt idx="150">
                  <c:v>0.153670494579175</c:v>
                </c:pt>
                <c:pt idx="151">
                  <c:v>0.153739154093099</c:v>
                </c:pt>
                <c:pt idx="152">
                  <c:v>0.153807870879485</c:v>
                </c:pt>
                <c:pt idx="153">
                  <c:v>0.153887002270744</c:v>
                </c:pt>
                <c:pt idx="154">
                  <c:v>0.153955864617767</c:v>
                </c:pt>
                <c:pt idx="155">
                  <c:v>0.154035165503485</c:v>
                </c:pt>
                <c:pt idx="156">
                  <c:v>0.15410417387758</c:v>
                </c:pt>
                <c:pt idx="157">
                  <c:v>0.154173239970167</c:v>
                </c:pt>
                <c:pt idx="158">
                  <c:v>0.154242363844593</c:v>
                </c:pt>
                <c:pt idx="159">
                  <c:v>0.15431154556428</c:v>
                </c:pt>
                <c:pt idx="160">
                  <c:v>0.154380785192697</c:v>
                </c:pt>
                <c:pt idx="161">
                  <c:v>0.154460612006037</c:v>
                </c:pt>
                <c:pt idx="162">
                  <c:v>0.154529998903457</c:v>
                </c:pt>
                <c:pt idx="163">
                  <c:v>0.154609997420397</c:v>
                </c:pt>
                <c:pt idx="164">
                  <c:v>0.154631461453321</c:v>
                </c:pt>
                <c:pt idx="165">
                  <c:v>0.154711578493209</c:v>
                </c:pt>
                <c:pt idx="166">
                  <c:v>0.154733007770421</c:v>
                </c:pt>
                <c:pt idx="167">
                  <c:v>0.154813243505216</c:v>
                </c:pt>
                <c:pt idx="168">
                  <c:v>0.154883111870072</c:v>
                </c:pt>
                <c:pt idx="169">
                  <c:v>0.154953039143116</c:v>
                </c:pt>
                <c:pt idx="170">
                  <c:v>0.155023025389639</c:v>
                </c:pt>
                <c:pt idx="171">
                  <c:v>0.15509307067501</c:v>
                </c:pt>
                <c:pt idx="172">
                  <c:v>0.155163175064656</c:v>
                </c:pt>
                <c:pt idx="173">
                  <c:v>0.155233338624069</c:v>
                </c:pt>
                <c:pt idx="174">
                  <c:v>0.155303561418823</c:v>
                </c:pt>
                <c:pt idx="175">
                  <c:v>0.155373843514543</c:v>
                </c:pt>
                <c:pt idx="176">
                  <c:v>0.15544418497693</c:v>
                </c:pt>
                <c:pt idx="177">
                  <c:v>0.15551458587175</c:v>
                </c:pt>
                <c:pt idx="178">
                  <c:v>0.155585046264835</c:v>
                </c:pt>
                <c:pt idx="179">
                  <c:v>0.155655566222084</c:v>
                </c:pt>
                <c:pt idx="180">
                  <c:v>0.155726145809466</c:v>
                </c:pt>
                <c:pt idx="181">
                  <c:v>0.155796785093015</c:v>
                </c:pt>
                <c:pt idx="182">
                  <c:v>0.155867484138827</c:v>
                </c:pt>
                <c:pt idx="183">
                  <c:v>0.155938243013072</c:v>
                </c:pt>
                <c:pt idx="184">
                  <c:v>0.156009061781982</c:v>
                </c:pt>
                <c:pt idx="185">
                  <c:v>0.156079940511861</c:v>
                </c:pt>
                <c:pt idx="186">
                  <c:v>0.15615087926907</c:v>
                </c:pt>
                <c:pt idx="187">
                  <c:v>0.156221878120046</c:v>
                </c:pt>
                <c:pt idx="188">
                  <c:v>0.156292937131289</c:v>
                </c:pt>
                <c:pt idx="189">
                  <c:v>0.156364056369368</c:v>
                </c:pt>
                <c:pt idx="190">
                  <c:v>0.156435235900909</c:v>
                </c:pt>
                <c:pt idx="191">
                  <c:v>0.156517664946192</c:v>
                </c:pt>
                <c:pt idx="192">
                  <c:v>0.156540908908203</c:v>
                </c:pt>
                <c:pt idx="193">
                  <c:v>0.156434099833267</c:v>
                </c:pt>
                <c:pt idx="194">
                  <c:v>0.156457025582108</c:v>
                </c:pt>
                <c:pt idx="195">
                  <c:v>0.156539568967765</c:v>
                </c:pt>
                <c:pt idx="196">
                  <c:v>0.15661117910842</c:v>
                </c:pt>
                <c:pt idx="197">
                  <c:v>0.156682850354297</c:v>
                </c:pt>
                <c:pt idx="198">
                  <c:v>0.156754582773654</c:v>
                </c:pt>
                <c:pt idx="199">
                  <c:v>0.156826376434828</c:v>
                </c:pt>
                <c:pt idx="200">
                  <c:v>0.156898231406214</c:v>
                </c:pt>
                <c:pt idx="201">
                  <c:v>0.156981333219175</c:v>
                </c:pt>
                <c:pt idx="202">
                  <c:v>0.157053344315508</c:v>
                </c:pt>
                <c:pt idx="203">
                  <c:v>0.15713662878193</c:v>
                </c:pt>
                <c:pt idx="204">
                  <c:v>0.157208796516309</c:v>
                </c:pt>
                <c:pt idx="205">
                  <c:v>0.157281026049922</c:v>
                </c:pt>
                <c:pt idx="206">
                  <c:v>0.157353317451982</c:v>
                </c:pt>
                <c:pt idx="207">
                  <c:v>0.157425670791753</c:v>
                </c:pt>
                <c:pt idx="208">
                  <c:v>0.157498086138587</c:v>
                </c:pt>
                <c:pt idx="209">
                  <c:v>0.157570563561884</c:v>
                </c:pt>
                <c:pt idx="210">
                  <c:v>0.157643103131127</c:v>
                </c:pt>
                <c:pt idx="211">
                  <c:v>0.15771570491588</c:v>
                </c:pt>
                <c:pt idx="212">
                  <c:v>0.157788368985757</c:v>
                </c:pt>
                <c:pt idx="213">
                  <c:v>0.157872603548003</c:v>
                </c:pt>
                <c:pt idx="214">
                  <c:v>0.157945426474228</c:v>
                </c:pt>
                <c:pt idx="215">
                  <c:v>0.158018311969656</c:v>
                </c:pt>
                <c:pt idx="216">
                  <c:v>0.15809126010439</c:v>
                </c:pt>
                <c:pt idx="217">
                  <c:v>0.158175874766488</c:v>
                </c:pt>
                <c:pt idx="218">
                  <c:v>0.158248982713886</c:v>
                </c:pt>
                <c:pt idx="219">
                  <c:v>0.158333784951405</c:v>
                </c:pt>
                <c:pt idx="220">
                  <c:v>0.158407053241005</c:v>
                </c:pt>
                <c:pt idx="221">
                  <c:v>0.158480384673119</c:v>
                </c:pt>
                <c:pt idx="222">
                  <c:v>0.158553779318673</c:v>
                </c:pt>
                <c:pt idx="223">
                  <c:v>0.158627237248671</c:v>
                </c:pt>
                <c:pt idx="224">
                  <c:v>0.158700758534177</c:v>
                </c:pt>
                <c:pt idx="225">
                  <c:v>0.158774343246325</c:v>
                </c:pt>
                <c:pt idx="226">
                  <c:v>0.158847991456332</c:v>
                </c:pt>
                <c:pt idx="227">
                  <c:v>0.158921703235475</c:v>
                </c:pt>
                <c:pt idx="228">
                  <c:v>0.158995478655106</c:v>
                </c:pt>
                <c:pt idx="229">
                  <c:v>0.159069317786645</c:v>
                </c:pt>
                <c:pt idx="230">
                  <c:v>0.159143220701587</c:v>
                </c:pt>
                <c:pt idx="231">
                  <c:v>0.159229195107106</c:v>
                </c:pt>
                <c:pt idx="232">
                  <c:v>0.159303261091631</c:v>
                </c:pt>
                <c:pt idx="233">
                  <c:v>0.15937739115259</c:v>
                </c:pt>
                <c:pt idx="234">
                  <c:v>0.159451585361967</c:v>
                </c:pt>
                <c:pt idx="235">
                  <c:v>0.159525843791811</c:v>
                </c:pt>
                <c:pt idx="236">
                  <c:v>0.159600166514252</c:v>
                </c:pt>
                <c:pt idx="237">
                  <c:v>0.159674553601482</c:v>
                </c:pt>
                <c:pt idx="238">
                  <c:v>0.15974900512577</c:v>
                </c:pt>
                <c:pt idx="239">
                  <c:v>0.159835771040097</c:v>
                </c:pt>
                <c:pt idx="240">
                  <c:v>0.159910387518304</c:v>
                </c:pt>
                <c:pt idx="241">
                  <c:v>0.159997348054759</c:v>
                </c:pt>
                <c:pt idx="242">
                  <c:v>0.16007213003961</c:v>
                </c:pt>
                <c:pt idx="243">
                  <c:v>0.160146976984078</c:v>
                </c:pt>
                <c:pt idx="244">
                  <c:v>0.160221888961278</c:v>
                </c:pt>
                <c:pt idx="245">
                  <c:v>0.160309247134968</c:v>
                </c:pt>
                <c:pt idx="246">
                  <c:v>0.160335984333338</c:v>
                </c:pt>
                <c:pt idx="247">
                  <c:v>0.160423482701741</c:v>
                </c:pt>
                <c:pt idx="248">
                  <c:v>0.160498751579373</c:v>
                </c:pt>
                <c:pt idx="249">
                  <c:v>0.160586447115205</c:v>
                </c:pt>
                <c:pt idx="250">
                  <c:v>0.160661883723449</c:v>
                </c:pt>
                <c:pt idx="251">
                  <c:v>0.160737386218086</c:v>
                </c:pt>
                <c:pt idx="252">
                  <c:v>0.160812954673776</c:v>
                </c:pt>
                <c:pt idx="253">
                  <c:v>0.160901053021032</c:v>
                </c:pt>
                <c:pt idx="254">
                  <c:v>0.160928213951439</c:v>
                </c:pt>
                <c:pt idx="255">
                  <c:v>0.16101645454439</c:v>
                </c:pt>
                <c:pt idx="256">
                  <c:v>0.161092384679266</c:v>
                </c:pt>
                <c:pt idx="257">
                  <c:v>0.161180825030531</c:v>
                </c:pt>
                <c:pt idx="258">
                  <c:v>0.1612569251605</c:v>
                </c:pt>
                <c:pt idx="259">
                  <c:v>0.161333092121124</c:v>
                </c:pt>
                <c:pt idx="260">
                  <c:v>0.161409325988645</c:v>
                </c:pt>
                <c:pt idx="261">
                  <c:v>0.161498174417925</c:v>
                </c:pt>
                <c:pt idx="262">
                  <c:v>0.161574579327029</c:v>
                </c:pt>
                <c:pt idx="263">
                  <c:v>0.161663629565523</c:v>
                </c:pt>
                <c:pt idx="264">
                  <c:v>0.161740206096537</c:v>
                </c:pt>
                <c:pt idx="265">
                  <c:v>0.161816850083924</c:v>
                </c:pt>
                <c:pt idx="266">
                  <c:v>0.16189356160482</c:v>
                </c:pt>
                <c:pt idx="267">
                  <c:v>0.161970340736456</c:v>
                </c:pt>
                <c:pt idx="268">
                  <c:v>0.162047187556115</c:v>
                </c:pt>
                <c:pt idx="269">
                  <c:v>0.162124102141172</c:v>
                </c:pt>
                <c:pt idx="270">
                  <c:v>0.162201084569081</c:v>
                </c:pt>
                <c:pt idx="271">
                  <c:v>0.162278134917357</c:v>
                </c:pt>
                <c:pt idx="272">
                  <c:v>0.162355253263609</c:v>
                </c:pt>
                <c:pt idx="273">
                  <c:v>0.162445348516933</c:v>
                </c:pt>
                <c:pt idx="274">
                  <c:v>0.162473955949921</c:v>
                </c:pt>
                <c:pt idx="275">
                  <c:v>0.162366139891901</c:v>
                </c:pt>
                <c:pt idx="276">
                  <c:v>0.162394416017814</c:v>
                </c:pt>
                <c:pt idx="277">
                  <c:v>0.162484659468016</c:v>
                </c:pt>
                <c:pt idx="278">
                  <c:v>0.162512913019328</c:v>
                </c:pt>
                <c:pt idx="279">
                  <c:v>0.162603304702239</c:v>
                </c:pt>
                <c:pt idx="280">
                  <c:v>0.162681119764261</c:v>
                </c:pt>
                <c:pt idx="281">
                  <c:v>0.162771718939781</c:v>
                </c:pt>
                <c:pt idx="282">
                  <c:v>0.162849710672418</c:v>
                </c:pt>
                <c:pt idx="283">
                  <c:v>0.162927771963878</c:v>
                </c:pt>
                <c:pt idx="284">
                  <c:v>0.163005902894901</c:v>
                </c:pt>
                <c:pt idx="285">
                  <c:v>0.163084103546307</c:v>
                </c:pt>
                <c:pt idx="286">
                  <c:v>0.163162373999001</c:v>
                </c:pt>
                <c:pt idx="287">
                  <c:v>0.16324071433397</c:v>
                </c:pt>
                <c:pt idx="288">
                  <c:v>0.163319124632287</c:v>
                </c:pt>
                <c:pt idx="289">
                  <c:v>0.163397604975092</c:v>
                </c:pt>
                <c:pt idx="290">
                  <c:v>0.163476155443636</c:v>
                </c:pt>
                <c:pt idx="291">
                  <c:v>0.163554776119224</c:v>
                </c:pt>
                <c:pt idx="292">
                  <c:v>0.163633467083259</c:v>
                </c:pt>
                <c:pt idx="293">
                  <c:v>0.163712228417216</c:v>
                </c:pt>
                <c:pt idx="294">
                  <c:v>0.163791060202666</c:v>
                </c:pt>
                <c:pt idx="295">
                  <c:v>0.16386996252125</c:v>
                </c:pt>
                <c:pt idx="296">
                  <c:v>0.16394893545469</c:v>
                </c:pt>
                <c:pt idx="297">
                  <c:v>0.1640279790848</c:v>
                </c:pt>
                <c:pt idx="298">
                  <c:v>0.164107093493468</c:v>
                </c:pt>
                <c:pt idx="299">
                  <c:v>0.164186278762663</c:v>
                </c:pt>
                <c:pt idx="300">
                  <c:v>0.164265534974435</c:v>
                </c:pt>
                <c:pt idx="301">
                  <c:v>0.164358307186674</c:v>
                </c:pt>
                <c:pt idx="302">
                  <c:v>0.164437745206973</c:v>
                </c:pt>
                <c:pt idx="303">
                  <c:v>0.16451725450765</c:v>
                </c:pt>
                <c:pt idx="304">
                  <c:v>0.164596835171335</c:v>
                </c:pt>
                <c:pt idx="305">
                  <c:v>0.164690045421142</c:v>
                </c:pt>
                <c:pt idx="306">
                  <c:v>0.164769809038119</c:v>
                </c:pt>
                <c:pt idx="307">
                  <c:v>0.164849644358525</c:v>
                </c:pt>
                <c:pt idx="308">
                  <c:v>0.164929551465583</c:v>
                </c:pt>
                <c:pt idx="309">
                  <c:v>0.16500953044258</c:v>
                </c:pt>
                <c:pt idx="310">
                  <c:v>0.165089581372896</c:v>
                </c:pt>
                <c:pt idx="311">
                  <c:v>0.165183457275216</c:v>
                </c:pt>
                <c:pt idx="312">
                  <c:v>0.165263692833035</c:v>
                </c:pt>
                <c:pt idx="313">
                  <c:v>0.165344000688261</c:v>
                </c:pt>
                <c:pt idx="314">
                  <c:v>0.165424380924861</c:v>
                </c:pt>
                <c:pt idx="315">
                  <c:v>0.165504833626879</c:v>
                </c:pt>
                <c:pt idx="316">
                  <c:v>0.165585358878446</c:v>
                </c:pt>
                <c:pt idx="317">
                  <c:v>0.165665956763774</c:v>
                </c:pt>
                <c:pt idx="318">
                  <c:v>0.165746627367154</c:v>
                </c:pt>
                <c:pt idx="319">
                  <c:v>0.165841403127366</c:v>
                </c:pt>
                <c:pt idx="320">
                  <c:v>0.165873296105518</c:v>
                </c:pt>
                <c:pt idx="321">
                  <c:v>0.165968234768855</c:v>
                </c:pt>
                <c:pt idx="322">
                  <c:v>0.166000113616676</c:v>
                </c:pt>
                <c:pt idx="323">
                  <c:v>0.166095215504596</c:v>
                </c:pt>
                <c:pt idx="324">
                  <c:v>0.166176504924813</c:v>
                </c:pt>
                <c:pt idx="325">
                  <c:v>0.166257868173033</c:v>
                </c:pt>
                <c:pt idx="326">
                  <c:v>0.166339305335769</c:v>
                </c:pt>
                <c:pt idx="327">
                  <c:v>0.166420816499615</c:v>
                </c:pt>
                <c:pt idx="328">
                  <c:v>0.166502401751255</c:v>
                </c:pt>
                <c:pt idx="329">
                  <c:v>0.166584061177459</c:v>
                </c:pt>
                <c:pt idx="330">
                  <c:v>0.16666579486507</c:v>
                </c:pt>
                <c:pt idx="331">
                  <c:v>0.166761814648127</c:v>
                </c:pt>
                <c:pt idx="332">
                  <c:v>0.166843739011712</c:v>
                </c:pt>
                <c:pt idx="333">
                  <c:v>0.166925737995591</c:v>
                </c:pt>
                <c:pt idx="334">
                  <c:v>0.167007811687232</c:v>
                </c:pt>
                <c:pt idx="335">
                  <c:v>0.167104292082901</c:v>
                </c:pt>
                <c:pt idx="336">
                  <c:v>0.167137296567877</c:v>
                </c:pt>
                <c:pt idx="337">
                  <c:v>0.167233945099903</c:v>
                </c:pt>
                <c:pt idx="338">
                  <c:v>0.167316432367388</c:v>
                </c:pt>
                <c:pt idx="339">
                  <c:v>0.167398995098007</c:v>
                </c:pt>
                <c:pt idx="340">
                  <c:v>0.167481633380701</c:v>
                </c:pt>
                <c:pt idx="341">
                  <c:v>0.167564347304505</c:v>
                </c:pt>
                <c:pt idx="342">
                  <c:v>0.167647136958527</c:v>
                </c:pt>
                <c:pt idx="343">
                  <c:v>0.167730002431971</c:v>
                </c:pt>
                <c:pt idx="344">
                  <c:v>0.167812943814131</c:v>
                </c:pt>
                <c:pt idx="345">
                  <c:v>0.167910531947895</c:v>
                </c:pt>
                <c:pt idx="346">
                  <c:v>0.16799366837717</c:v>
                </c:pt>
                <c:pt idx="347">
                  <c:v>0.16809148908055</c:v>
                </c:pt>
                <c:pt idx="348">
                  <c:v>0.168174821250341</c:v>
                </c:pt>
                <c:pt idx="349">
                  <c:v>0.168258229979762</c:v>
                </c:pt>
                <c:pt idx="350">
                  <c:v>0.168341715359208</c:v>
                </c:pt>
                <c:pt idx="351">
                  <c:v>0.168425277479153</c:v>
                </c:pt>
                <c:pt idx="352">
                  <c:v>0.168508916430174</c:v>
                </c:pt>
                <c:pt idx="353">
                  <c:v>0.168592632302934</c:v>
                </c:pt>
                <c:pt idx="354">
                  <c:v>0.168676425188168</c:v>
                </c:pt>
                <c:pt idx="355">
                  <c:v>0.168760295176711</c:v>
                </c:pt>
                <c:pt idx="356">
                  <c:v>0.168844242359491</c:v>
                </c:pt>
                <c:pt idx="357">
                  <c:v>0.168943260896111</c:v>
                </c:pt>
                <c:pt idx="358">
                  <c:v>0.169027406791742</c:v>
                </c:pt>
                <c:pt idx="359">
                  <c:v>0.169126662932838</c:v>
                </c:pt>
                <c:pt idx="360">
                  <c:v>0.169161810196094</c:v>
                </c:pt>
                <c:pt idx="361">
                  <c:v>0.169261243597461</c:v>
                </c:pt>
                <c:pt idx="362">
                  <c:v>0.169345820270856</c:v>
                </c:pt>
                <c:pt idx="363">
                  <c:v>0.169430475219649</c:v>
                </c:pt>
                <c:pt idx="364">
                  <c:v>0.169515208536792</c:v>
                </c:pt>
                <c:pt idx="365">
                  <c:v>0.169615126775416</c:v>
                </c:pt>
                <c:pt idx="366">
                  <c:v>0.169650657548293</c:v>
                </c:pt>
                <c:pt idx="367">
                  <c:v>0.169750755048316</c:v>
                </c:pt>
                <c:pt idx="368">
                  <c:v>0.169835923729872</c:v>
                </c:pt>
                <c:pt idx="369">
                  <c:v>0.169936262936186</c:v>
                </c:pt>
                <c:pt idx="370">
                  <c:v>0.170021634774393</c:v>
                </c:pt>
                <c:pt idx="371">
                  <c:v>0.170107086083656</c:v>
                </c:pt>
                <c:pt idx="372">
                  <c:v>0.170192616959019</c:v>
                </c:pt>
                <c:pt idx="373">
                  <c:v>0.170293447788166</c:v>
                </c:pt>
                <c:pt idx="374">
                  <c:v>0.170329541101035</c:v>
                </c:pt>
                <c:pt idx="375">
                  <c:v>0.170430553997416</c:v>
                </c:pt>
                <c:pt idx="376">
                  <c:v>0.170516526499185</c:v>
                </c:pt>
                <c:pt idx="377">
                  <c:v>0.170602579390059</c:v>
                </c:pt>
                <c:pt idx="378">
                  <c:v>0.170688712766703</c:v>
                </c:pt>
                <c:pt idx="379">
                  <c:v>0.170774926725886</c:v>
                </c:pt>
                <c:pt idx="380">
                  <c:v>0.17086122136447</c:v>
                </c:pt>
                <c:pt idx="381">
                  <c:v>0.1709475967794</c:v>
                </c:pt>
                <c:pt idx="382">
                  <c:v>0.171034053067743</c:v>
                </c:pt>
                <c:pt idx="383">
                  <c:v>0.17112059032664</c:v>
                </c:pt>
                <c:pt idx="384">
                  <c:v>0.17120720865334</c:v>
                </c:pt>
                <c:pt idx="385">
                  <c:v>0.171293908145176</c:v>
                </c:pt>
                <c:pt idx="386">
                  <c:v>0.171380688899584</c:v>
                </c:pt>
                <c:pt idx="387">
                  <c:v>0.171467551014094</c:v>
                </c:pt>
                <c:pt idx="388">
                  <c:v>0.171554494586319</c:v>
                </c:pt>
                <c:pt idx="389">
                  <c:v>0.171641519713983</c:v>
                </c:pt>
                <c:pt idx="390">
                  <c:v>0.171728626494899</c:v>
                </c:pt>
                <c:pt idx="391">
                  <c:v>0.171815815026967</c:v>
                </c:pt>
                <c:pt idx="392">
                  <c:v>0.171903085408182</c:v>
                </c:pt>
                <c:pt idx="393">
                  <c:v>0.171990437736643</c:v>
                </c:pt>
                <c:pt idx="394">
                  <c:v>0.172077872110524</c:v>
                </c:pt>
                <c:pt idx="395">
                  <c:v>0.172181424665148</c:v>
                </c:pt>
                <c:pt idx="396">
                  <c:v>0.172219750651397</c:v>
                </c:pt>
                <c:pt idx="397">
                  <c:v>0.172323494722318</c:v>
                </c:pt>
                <c:pt idx="398">
                  <c:v>0.172411387463143</c:v>
                </c:pt>
                <c:pt idx="399">
                  <c:v>0.172499363110239</c:v>
                </c:pt>
                <c:pt idx="400">
                  <c:v>0.172587421763497</c:v>
                </c:pt>
                <c:pt idx="401">
                  <c:v>0.172675563522912</c:v>
                </c:pt>
                <c:pt idx="402">
                  <c:v>0.172763788488567</c:v>
                </c:pt>
                <c:pt idx="403">
                  <c:v>0.172868310475606</c:v>
                </c:pt>
                <c:pt idx="404">
                  <c:v>0.172956750014232</c:v>
                </c:pt>
                <c:pt idx="405">
                  <c:v>0.173045273176241</c:v>
                </c:pt>
                <c:pt idx="406">
                  <c:v>0.173133880062442</c:v>
                </c:pt>
                <c:pt idx="407">
                  <c:v>0.173222570773739</c:v>
                </c:pt>
                <c:pt idx="408">
                  <c:v>0.173311345411132</c:v>
                </c:pt>
                <c:pt idx="409">
                  <c:v>0.173400204075722</c:v>
                </c:pt>
                <c:pt idx="410">
                  <c:v>0.173489146868697</c:v>
                </c:pt>
                <c:pt idx="411">
                  <c:v>0.173578173891338</c:v>
                </c:pt>
                <c:pt idx="412">
                  <c:v>0.173667285245032</c:v>
                </c:pt>
                <c:pt idx="413">
                  <c:v>0.173756481031245</c:v>
                </c:pt>
                <c:pt idx="414">
                  <c:v>0.173845761351549</c:v>
                </c:pt>
                <c:pt idx="415">
                  <c:v>0.173951868400529</c:v>
                </c:pt>
                <c:pt idx="416">
                  <c:v>0.174041367292284</c:v>
                </c:pt>
                <c:pt idx="417">
                  <c:v>0.174130951143754</c:v>
                </c:pt>
                <c:pt idx="418">
                  <c:v>0.174220620057238</c:v>
                </c:pt>
                <c:pt idx="419">
                  <c:v>0.174310374135123</c:v>
                </c:pt>
                <c:pt idx="420">
                  <c:v>0.174400213479898</c:v>
                </c:pt>
                <c:pt idx="421">
                  <c:v>0.174490138194148</c:v>
                </c:pt>
                <c:pt idx="422">
                  <c:v>0.174580148380532</c:v>
                </c:pt>
                <c:pt idx="423">
                  <c:v>0.174687328882697</c:v>
                </c:pt>
                <c:pt idx="424">
                  <c:v>0.174728629429579</c:v>
                </c:pt>
                <c:pt idx="425">
                  <c:v>0.174620445671681</c:v>
                </c:pt>
                <c:pt idx="426">
                  <c:v>0.174661394589968</c:v>
                </c:pt>
                <c:pt idx="427">
                  <c:v>0.174552228409128</c:v>
                </c:pt>
                <c:pt idx="428">
                  <c:v>0.174208012793964</c:v>
                </c:pt>
                <c:pt idx="429">
                  <c:v>0.17409687458901</c:v>
                </c:pt>
                <c:pt idx="430">
                  <c:v>0.174136564164505</c:v>
                </c:pt>
                <c:pt idx="431">
                  <c:v>0.174243751071846</c:v>
                </c:pt>
                <c:pt idx="432">
                  <c:v>0.174283441891453</c:v>
                </c:pt>
                <c:pt idx="433">
                  <c:v>0.174170950233661</c:v>
                </c:pt>
                <c:pt idx="434">
                  <c:v>0.174210270019732</c:v>
                </c:pt>
                <c:pt idx="435">
                  <c:v>0.17409675674844</c:v>
                </c:pt>
                <c:pt idx="436">
                  <c:v>0.1741357007781</c:v>
                </c:pt>
                <c:pt idx="437">
                  <c:v>0.174021156362424</c:v>
                </c:pt>
                <c:pt idx="438">
                  <c:v>0.173666801016291</c:v>
                </c:pt>
                <c:pt idx="439">
                  <c:v>0.172984196067769</c:v>
                </c:pt>
                <c:pt idx="440">
                  <c:v>0.172623924162586</c:v>
                </c:pt>
                <c:pt idx="441">
                  <c:v>0.171932095635228</c:v>
                </c:pt>
                <c:pt idx="442">
                  <c:v>0.170815763033888</c:v>
                </c:pt>
                <c:pt idx="443">
                  <c:v>0.170109948316232</c:v>
                </c:pt>
                <c:pt idx="444">
                  <c:v>0.168973238125859</c:v>
                </c:pt>
                <c:pt idx="445">
                  <c:v>0.168252933419302</c:v>
                </c:pt>
                <c:pt idx="446">
                  <c:v>0.167095093109257</c:v>
                </c:pt>
                <c:pt idx="447">
                  <c:v>0.166359762719488</c:v>
                </c:pt>
                <c:pt idx="448">
                  <c:v>0.165964832961107</c:v>
                </c:pt>
                <c:pt idx="449">
                  <c:v>0.16582430980407</c:v>
                </c:pt>
                <c:pt idx="450">
                  <c:v>0.165849796328684</c:v>
                </c:pt>
                <c:pt idx="451">
                  <c:v>0.165951591957986</c:v>
                </c:pt>
                <c:pt idx="452">
                  <c:v>0.165977018223355</c:v>
                </c:pt>
                <c:pt idx="453">
                  <c:v>0.165834776114309</c:v>
                </c:pt>
                <c:pt idx="454">
                  <c:v>0.165859703858338</c:v>
                </c:pt>
                <c:pt idx="455">
                  <c:v>0.165716189292271</c:v>
                </c:pt>
                <c:pt idx="456">
                  <c:v>0.165311277081119</c:v>
                </c:pt>
                <c:pt idx="457">
                  <c:v>0.165165263384064</c:v>
                </c:pt>
                <c:pt idx="458">
                  <c:v>0.164755941990291</c:v>
                </c:pt>
                <c:pt idx="459">
                  <c:v>0.163987167043249</c:v>
                </c:pt>
                <c:pt idx="460">
                  <c:v>0.163570581469861</c:v>
                </c:pt>
                <c:pt idx="461">
                  <c:v>0.163417770740476</c:v>
                </c:pt>
                <c:pt idx="462">
                  <c:v>0.162996587869333</c:v>
                </c:pt>
                <c:pt idx="463">
                  <c:v>0.162841125822425</c:v>
                </c:pt>
                <c:pt idx="464">
                  <c:v>0.162415269978338</c:v>
                </c:pt>
                <c:pt idx="465">
                  <c:v>0.162257111710585</c:v>
                </c:pt>
                <c:pt idx="466">
                  <c:v>0.162274549568347</c:v>
                </c:pt>
                <c:pt idx="467">
                  <c:v>0.162374030295236</c:v>
                </c:pt>
                <c:pt idx="468">
                  <c:v>0.162461283050557</c:v>
                </c:pt>
                <c:pt idx="469">
                  <c:v>0.16254862308176</c:v>
                </c:pt>
                <c:pt idx="470">
                  <c:v>0.162636050502452</c:v>
                </c:pt>
                <c:pt idx="471">
                  <c:v>0.162723565426382</c:v>
                </c:pt>
                <c:pt idx="472">
                  <c:v>0.162811167967426</c:v>
                </c:pt>
                <c:pt idx="473">
                  <c:v>0.162898858239579</c:v>
                </c:pt>
                <c:pt idx="474">
                  <c:v>0.162986636356987</c:v>
                </c:pt>
                <c:pt idx="475">
                  <c:v>0.163087193819876</c:v>
                </c:pt>
                <c:pt idx="476">
                  <c:v>0.163175197357412</c:v>
                </c:pt>
                <c:pt idx="477">
                  <c:v>0.163276015961355</c:v>
                </c:pt>
                <c:pt idx="478">
                  <c:v>0.163364245795864</c:v>
                </c:pt>
                <c:pt idx="479">
                  <c:v>0.163452564307017</c:v>
                </c:pt>
                <c:pt idx="480">
                  <c:v>0.163540971610536</c:v>
                </c:pt>
                <c:pt idx="481">
                  <c:v>0.163629467822283</c:v>
                </c:pt>
                <c:pt idx="482">
                  <c:v>0.163718053058245</c:v>
                </c:pt>
                <c:pt idx="483">
                  <c:v>0.163806727434547</c:v>
                </c:pt>
                <c:pt idx="484">
                  <c:v>0.163895491067436</c:v>
                </c:pt>
                <c:pt idx="485">
                  <c:v>0.163984344073305</c:v>
                </c:pt>
                <c:pt idx="486">
                  <c:v>0.164073286568663</c:v>
                </c:pt>
                <c:pt idx="487">
                  <c:v>0.164162318670157</c:v>
                </c:pt>
                <c:pt idx="488">
                  <c:v>0.164251440494559</c:v>
                </c:pt>
                <c:pt idx="489">
                  <c:v>0.164340652158783</c:v>
                </c:pt>
                <c:pt idx="490">
                  <c:v>0.164429953779865</c:v>
                </c:pt>
                <c:pt idx="491">
                  <c:v>0.16451934547496</c:v>
                </c:pt>
                <c:pt idx="492">
                  <c:v>0.164608827361378</c:v>
                </c:pt>
                <c:pt idx="493">
                  <c:v>0.164711869710103</c:v>
                </c:pt>
                <c:pt idx="494">
                  <c:v>0.164801583896538</c:v>
                </c:pt>
                <c:pt idx="495">
                  <c:v>0.164891388762663</c:v>
                </c:pt>
                <c:pt idx="496">
                  <c:v>0.164981284426727</c:v>
                </c:pt>
                <c:pt idx="497">
                  <c:v>0.165071271007101</c:v>
                </c:pt>
                <c:pt idx="498">
                  <c:v>0.165161348622285</c:v>
                </c:pt>
                <c:pt idx="499">
                  <c:v>0.165251517390916</c:v>
                </c:pt>
                <c:pt idx="500">
                  <c:v>0.165341777431751</c:v>
                </c:pt>
                <c:pt idx="501">
                  <c:v>0.165445949465059</c:v>
                </c:pt>
                <c:pt idx="502">
                  <c:v>0.165466937822693</c:v>
                </c:pt>
                <c:pt idx="503">
                  <c:v>0.165571289295742</c:v>
                </c:pt>
                <c:pt idx="504">
                  <c:v>0.165662049666222</c:v>
                </c:pt>
                <c:pt idx="505">
                  <c:v>0.165752902339893</c:v>
                </c:pt>
                <c:pt idx="506">
                  <c:v>0.165843847437767</c:v>
                </c:pt>
                <c:pt idx="507">
                  <c:v>0.165934885081001</c:v>
                </c:pt>
                <c:pt idx="508">
                  <c:v>0.166026015390878</c:v>
                </c:pt>
                <c:pt idx="509">
                  <c:v>0.166117238488817</c:v>
                </c:pt>
                <c:pt idx="510">
                  <c:v>0.166208554496366</c:v>
                </c:pt>
                <c:pt idx="511">
                  <c:v>0.16629996353521</c:v>
                </c:pt>
                <c:pt idx="512">
                  <c:v>0.16639146572716</c:v>
                </c:pt>
                <c:pt idx="513">
                  <c:v>0.166483061194162</c:v>
                </c:pt>
                <c:pt idx="514">
                  <c:v>0.166574750058296</c:v>
                </c:pt>
                <c:pt idx="515">
                  <c:v>0.166680840861014</c:v>
                </c:pt>
                <c:pt idx="516">
                  <c:v>0.166772771042838</c:v>
                </c:pt>
                <c:pt idx="517">
                  <c:v>0.166879144488777</c:v>
                </c:pt>
                <c:pt idx="518">
                  <c:v>0.166971316950195</c:v>
                </c:pt>
                <c:pt idx="519">
                  <c:v>0.167063583711432</c:v>
                </c:pt>
                <c:pt idx="520">
                  <c:v>0.16715594489629</c:v>
                </c:pt>
                <c:pt idx="521">
                  <c:v>0.16724840062869</c:v>
                </c:pt>
                <c:pt idx="522">
                  <c:v>0.1673409510327</c:v>
                </c:pt>
                <c:pt idx="523">
                  <c:v>0.167433596232504</c:v>
                </c:pt>
                <c:pt idx="524">
                  <c:v>0.167526336352433</c:v>
                </c:pt>
                <c:pt idx="525">
                  <c:v>0.167633891313795</c:v>
                </c:pt>
                <c:pt idx="526">
                  <c:v>0.167657287913911</c:v>
                </c:pt>
                <c:pt idx="527">
                  <c:v>0.167765034161069</c:v>
                </c:pt>
                <c:pt idx="528">
                  <c:v>0.167858297797865</c:v>
                </c:pt>
                <c:pt idx="529">
                  <c:v>0.167951657445348</c:v>
                </c:pt>
                <c:pt idx="530">
                  <c:v>0.168045113230244</c:v>
                </c:pt>
                <c:pt idx="531">
                  <c:v>0.168153452586193</c:v>
                </c:pt>
                <c:pt idx="532">
                  <c:v>0.168247156925285</c:v>
                </c:pt>
                <c:pt idx="533">
                  <c:v>0.16834095793328</c:v>
                </c:pt>
                <c:pt idx="534">
                  <c:v>0.168434855737929</c:v>
                </c:pt>
                <c:pt idx="535">
                  <c:v>0.168528850467137</c:v>
                </c:pt>
                <c:pt idx="536">
                  <c:v>0.168622942248932</c:v>
                </c:pt>
                <c:pt idx="537">
                  <c:v>0.16873218654629</c:v>
                </c:pt>
                <c:pt idx="538">
                  <c:v>0.168826529515345</c:v>
                </c:pt>
                <c:pt idx="539">
                  <c:v>0.168920970075078</c:v>
                </c:pt>
                <c:pt idx="540">
                  <c:v>0.169015508354559</c:v>
                </c:pt>
                <c:pt idx="541">
                  <c:v>0.169110144483009</c:v>
                </c:pt>
                <c:pt idx="542">
                  <c:v>0.169204878589776</c:v>
                </c:pt>
                <c:pt idx="543">
                  <c:v>0.169299710804343</c:v>
                </c:pt>
                <c:pt idx="544">
                  <c:v>0.169394641256331</c:v>
                </c:pt>
                <c:pt idx="545">
                  <c:v>0.169505112795234</c:v>
                </c:pt>
                <c:pt idx="546">
                  <c:v>0.169600297934706</c:v>
                </c:pt>
                <c:pt idx="547">
                  <c:v>0.169695581858218</c:v>
                </c:pt>
                <c:pt idx="548">
                  <c:v>0.169790964696438</c:v>
                </c:pt>
                <c:pt idx="549">
                  <c:v>0.169886446580182</c:v>
                </c:pt>
                <c:pt idx="550">
                  <c:v>0.169982027640391</c:v>
                </c:pt>
                <c:pt idx="551">
                  <c:v>0.170077708008146</c:v>
                </c:pt>
                <c:pt idx="552">
                  <c:v>0.170173487814656</c:v>
                </c:pt>
                <c:pt idx="553">
                  <c:v>0.170269367191274</c:v>
                </c:pt>
                <c:pt idx="554">
                  <c:v>0.170365346269477</c:v>
                </c:pt>
                <c:pt idx="555">
                  <c:v>0.170461425180882</c:v>
                </c:pt>
                <c:pt idx="556">
                  <c:v>0.170557604057228</c:v>
                </c:pt>
                <c:pt idx="557">
                  <c:v>0.170669958227077</c:v>
                </c:pt>
                <c:pt idx="558">
                  <c:v>0.170696914875534</c:v>
                </c:pt>
                <c:pt idx="559">
                  <c:v>0.170536100953421</c:v>
                </c:pt>
                <c:pt idx="560">
                  <c:v>0.170562452134317</c:v>
                </c:pt>
                <c:pt idx="561">
                  <c:v>0.17067497508075</c:v>
                </c:pt>
                <c:pt idx="562">
                  <c:v>0.170771875318424</c:v>
                </c:pt>
                <c:pt idx="563">
                  <c:v>0.170868877222402</c:v>
                </c:pt>
                <c:pt idx="564">
                  <c:v>0.170965980928605</c:v>
                </c:pt>
                <c:pt idx="565">
                  <c:v>0.171079136392519</c:v>
                </c:pt>
                <c:pt idx="566">
                  <c:v>0.171105877894427</c:v>
                </c:pt>
                <c:pt idx="567">
                  <c:v>0.170942926333734</c:v>
                </c:pt>
                <c:pt idx="568">
                  <c:v>0.170485345805649</c:v>
                </c:pt>
                <c:pt idx="569">
                  <c:v>0.170319337957595</c:v>
                </c:pt>
                <c:pt idx="570">
                  <c:v>0.170344031208995</c:v>
                </c:pt>
                <c:pt idx="571">
                  <c:v>0.170176421852474</c:v>
                </c:pt>
                <c:pt idx="572">
                  <c:v>0.17020047281695</c:v>
                </c:pt>
                <c:pt idx="573">
                  <c:v>0.17031328864424</c:v>
                </c:pt>
                <c:pt idx="574">
                  <c:v>0.170411141753716</c:v>
                </c:pt>
                <c:pt idx="575">
                  <c:v>0.170509099085166</c:v>
                </c:pt>
                <c:pt idx="576">
                  <c:v>0.170607160781362</c:v>
                </c:pt>
                <c:pt idx="577">
                  <c:v>0.170705326985219</c:v>
                </c:pt>
                <c:pt idx="578">
                  <c:v>0.170803597839835</c:v>
                </c:pt>
                <c:pt idx="579">
                  <c:v>0.170917385340644</c:v>
                </c:pt>
                <c:pt idx="580">
                  <c:v>0.171015926474963</c:v>
                </c:pt>
                <c:pt idx="581">
                  <c:v>0.17111457285883</c:v>
                </c:pt>
                <c:pt idx="582">
                  <c:v>0.171213324636543</c:v>
                </c:pt>
                <c:pt idx="583">
                  <c:v>0.171312181952565</c:v>
                </c:pt>
                <c:pt idx="584">
                  <c:v>0.171411144951519</c:v>
                </c:pt>
                <c:pt idx="585">
                  <c:v>0.171525915771065</c:v>
                </c:pt>
                <c:pt idx="586">
                  <c:v>0.171625152013439</c:v>
                </c:pt>
                <c:pt idx="587">
                  <c:v>0.171724494545259</c:v>
                </c:pt>
                <c:pt idx="588">
                  <c:v>0.171823943512365</c:v>
                </c:pt>
                <c:pt idx="589">
                  <c:v>0.171939371687674</c:v>
                </c:pt>
                <c:pt idx="590">
                  <c:v>0.17203909597038</c:v>
                </c:pt>
                <c:pt idx="591">
                  <c:v>0.17213892730056</c:v>
                </c:pt>
                <c:pt idx="592">
                  <c:v>0.172238865825295</c:v>
                </c:pt>
                <c:pt idx="593">
                  <c:v>0.172338911691826</c:v>
                </c:pt>
                <c:pt idx="594">
                  <c:v>0.172439065047561</c:v>
                </c:pt>
                <c:pt idx="595">
                  <c:v>0.172555496412619</c:v>
                </c:pt>
                <c:pt idx="596">
                  <c:v>0.172582224210894</c:v>
                </c:pt>
                <c:pt idx="597">
                  <c:v>0.17269887536625</c:v>
                </c:pt>
                <c:pt idx="598">
                  <c:v>0.172799623026238</c:v>
                </c:pt>
                <c:pt idx="599">
                  <c:v>0.172900479472293</c:v>
                </c:pt>
                <c:pt idx="600">
                  <c:v>0.173001444854819</c:v>
                </c:pt>
                <c:pt idx="601">
                  <c:v>0.173118769389018</c:v>
                </c:pt>
                <c:pt idx="602">
                  <c:v>0.173145907031914</c:v>
                </c:pt>
                <c:pt idx="603">
                  <c:v>0.172975441787414</c:v>
                </c:pt>
                <c:pt idx="604">
                  <c:v>0.172498183862506</c:v>
                </c:pt>
                <c:pt idx="605">
                  <c:v>0.171601544643252</c:v>
                </c:pt>
                <c:pt idx="606">
                  <c:v>0.171114893268088</c:v>
                </c:pt>
                <c:pt idx="607">
                  <c:v>0.170935645936008</c:v>
                </c:pt>
                <c:pt idx="608">
                  <c:v>0.170957854440103</c:v>
                </c:pt>
                <c:pt idx="609">
                  <c:v>0.171073748028598</c:v>
                </c:pt>
                <c:pt idx="610">
                  <c:v>0.171095840515702</c:v>
                </c:pt>
                <c:pt idx="611">
                  <c:v>0.171211947065911</c:v>
                </c:pt>
                <c:pt idx="612">
                  <c:v>0.171233922080297</c:v>
                </c:pt>
                <c:pt idx="613">
                  <c:v>0.171051546642122</c:v>
                </c:pt>
                <c:pt idx="614">
                  <c:v>0.170552710913999</c:v>
                </c:pt>
                <c:pt idx="615">
                  <c:v>0.169621670518625</c:v>
                </c:pt>
                <c:pt idx="616">
                  <c:v>0.168136397059073</c:v>
                </c:pt>
                <c:pt idx="617">
                  <c:v>0.167181960104952</c:v>
                </c:pt>
                <c:pt idx="618">
                  <c:v>0.166657691871532</c:v>
                </c:pt>
                <c:pt idx="619">
                  <c:v>0.165686785535454</c:v>
                </c:pt>
                <c:pt idx="620">
                  <c:v>0.165151689062822</c:v>
                </c:pt>
                <c:pt idx="621">
                  <c:v>0.164944510448396</c:v>
                </c:pt>
                <c:pt idx="622">
                  <c:v>0.164953457538949</c:v>
                </c:pt>
                <c:pt idx="623">
                  <c:v>0.165064636383185</c:v>
                </c:pt>
                <c:pt idx="624">
                  <c:v>0.165163135909807</c:v>
                </c:pt>
                <c:pt idx="625">
                  <c:v>0.165261744605629</c:v>
                </c:pt>
                <c:pt idx="626">
                  <c:v>0.165360462627106</c:v>
                </c:pt>
                <c:pt idx="627">
                  <c:v>0.165459290130893</c:v>
                </c:pt>
                <c:pt idx="628">
                  <c:v>0.165558227273826</c:v>
                </c:pt>
                <c:pt idx="629">
                  <c:v>0.165657274212938</c:v>
                </c:pt>
                <c:pt idx="630">
                  <c:v>0.165756431105451</c:v>
                </c:pt>
                <c:pt idx="631">
                  <c:v>0.165855698108772</c:v>
                </c:pt>
                <c:pt idx="632">
                  <c:v>0.165955075380509</c:v>
                </c:pt>
                <c:pt idx="633">
                  <c:v>0.166054563078443</c:v>
                </c:pt>
                <c:pt idx="634">
                  <c:v>0.16615416136056</c:v>
                </c:pt>
                <c:pt idx="635">
                  <c:v>0.166253870385025</c:v>
                </c:pt>
                <c:pt idx="636">
                  <c:v>0.166353690310188</c:v>
                </c:pt>
                <c:pt idx="637">
                  <c:v>0.166467274065638</c:v>
                </c:pt>
                <c:pt idx="638">
                  <c:v>0.166567381030616</c:v>
                </c:pt>
                <c:pt idx="639">
                  <c:v>0.166681295048885</c:v>
                </c:pt>
                <c:pt idx="640">
                  <c:v>0.166692054773887</c:v>
                </c:pt>
                <c:pt idx="641">
                  <c:v>0.166481650484342</c:v>
                </c:pt>
                <c:pt idx="642">
                  <c:v>0.165929860712611</c:v>
                </c:pt>
                <c:pt idx="643">
                  <c:v>0.165715353706551</c:v>
                </c:pt>
                <c:pt idx="644">
                  <c:v>0.165723290195243</c:v>
                </c:pt>
                <c:pt idx="645">
                  <c:v>0.165506601564259</c:v>
                </c:pt>
                <c:pt idx="646">
                  <c:v>0.165513619371514</c:v>
                </c:pt>
                <c:pt idx="647">
                  <c:v>0.165626807401023</c:v>
                </c:pt>
                <c:pt idx="648">
                  <c:v>0.165633618135228</c:v>
                </c:pt>
                <c:pt idx="649">
                  <c:v>0.165746993467818</c:v>
                </c:pt>
                <c:pt idx="650">
                  <c:v>0.165753594911771</c:v>
                </c:pt>
                <c:pt idx="651">
                  <c:v>0.165867157565134</c:v>
                </c:pt>
                <c:pt idx="652">
                  <c:v>0.165968538382482</c:v>
                </c:pt>
                <c:pt idx="653">
                  <c:v>0.166070034625895</c:v>
                </c:pt>
                <c:pt idx="654">
                  <c:v>0.166171646466704</c:v>
                </c:pt>
                <c:pt idx="655">
                  <c:v>0.166273374076466</c:v>
                </c:pt>
                <c:pt idx="656">
                  <c:v>0.166375217626962</c:v>
                </c:pt>
                <c:pt idx="657">
                  <c:v>0.166489837187336</c:v>
                </c:pt>
                <c:pt idx="658">
                  <c:v>0.166496963587344</c:v>
                </c:pt>
                <c:pt idx="659">
                  <c:v>0.166611774435667</c:v>
                </c:pt>
                <c:pt idx="660">
                  <c:v>0.166714239919123</c:v>
                </c:pt>
                <c:pt idx="661">
                  <c:v>0.166816822805472</c:v>
                </c:pt>
                <c:pt idx="662">
                  <c:v>0.16691952327017</c:v>
                </c:pt>
                <c:pt idx="663">
                  <c:v>0.167022341488914</c:v>
                </c:pt>
                <c:pt idx="664">
                  <c:v>0.167125277637624</c:v>
                </c:pt>
                <c:pt idx="665">
                  <c:v>0.167228331892466</c:v>
                </c:pt>
                <c:pt idx="666">
                  <c:v>0.167331504429829</c:v>
                </c:pt>
                <c:pt idx="667">
                  <c:v>0.167434795426342</c:v>
                </c:pt>
                <c:pt idx="668">
                  <c:v>0.167538205058859</c:v>
                </c:pt>
                <c:pt idx="669">
                  <c:v>0.167641733504478</c:v>
                </c:pt>
                <c:pt idx="670">
                  <c:v>0.167745380940517</c:v>
                </c:pt>
                <c:pt idx="671">
                  <c:v>0.167862379982428</c:v>
                </c:pt>
                <c:pt idx="672">
                  <c:v>0.167966333526341</c:v>
                </c:pt>
                <c:pt idx="673">
                  <c:v>0.168083681702268</c:v>
                </c:pt>
                <c:pt idx="674">
                  <c:v>0.16818794272519</c:v>
                </c:pt>
                <c:pt idx="675">
                  <c:v>0.168292324040553</c:v>
                </c:pt>
                <c:pt idx="676">
                  <c:v>0.168396825828564</c:v>
                </c:pt>
                <c:pt idx="677">
                  <c:v>0.168514902230303</c:v>
                </c:pt>
                <c:pt idx="678">
                  <c:v>0.16861971401274</c:v>
                </c:pt>
                <c:pt idx="679">
                  <c:v>0.168724647018136</c:v>
                </c:pt>
                <c:pt idx="680">
                  <c:v>0.168829701428392</c:v>
                </c:pt>
                <c:pt idx="681">
                  <c:v>0.168948512485461</c:v>
                </c:pt>
                <c:pt idx="682">
                  <c:v>0.168958206232045</c:v>
                </c:pt>
                <c:pt idx="683">
                  <c:v>0.169077223741907</c:v>
                </c:pt>
                <c:pt idx="684">
                  <c:v>0.169182932945805</c:v>
                </c:pt>
                <c:pt idx="685">
                  <c:v>0.169302308859147</c:v>
                </c:pt>
                <c:pt idx="686">
                  <c:v>0.169408333596893</c:v>
                </c:pt>
                <c:pt idx="687">
                  <c:v>0.169528069542885</c:v>
                </c:pt>
                <c:pt idx="688">
                  <c:v>0.169634411242811</c:v>
                </c:pt>
                <c:pt idx="689">
                  <c:v>0.169754508860516</c:v>
                </c:pt>
                <c:pt idx="690">
                  <c:v>0.169764571911785</c:v>
                </c:pt>
                <c:pt idx="691">
                  <c:v>0.16988487971644</c:v>
                </c:pt>
                <c:pt idx="692">
                  <c:v>0.169991888084859</c:v>
                </c:pt>
                <c:pt idx="693">
                  <c:v>0.170099022004073</c:v>
                </c:pt>
                <c:pt idx="694">
                  <c:v>0.170206281666101</c:v>
                </c:pt>
                <c:pt idx="695">
                  <c:v>0.17031366726323</c:v>
                </c:pt>
                <c:pt idx="696">
                  <c:v>0.170421178987997</c:v>
                </c:pt>
                <c:pt idx="697">
                  <c:v>0.170542637477906</c:v>
                </c:pt>
                <c:pt idx="698">
                  <c:v>0.170650473080741</c:v>
                </c:pt>
                <c:pt idx="699">
                  <c:v>0.170758435609536</c:v>
                </c:pt>
                <c:pt idx="700">
                  <c:v>0.170866525258684</c:v>
                </c:pt>
                <c:pt idx="701">
                  <c:v>0.17097474222284</c:v>
                </c:pt>
                <c:pt idx="702">
                  <c:v>0.171083086696927</c:v>
                </c:pt>
                <c:pt idx="703">
                  <c:v>0.171191558876123</c:v>
                </c:pt>
                <c:pt idx="704">
                  <c:v>0.171300158955874</c:v>
                </c:pt>
                <c:pt idx="705">
                  <c:v>0.171408887131878</c:v>
                </c:pt>
                <c:pt idx="706">
                  <c:v>0.171517743600106</c:v>
                </c:pt>
                <c:pt idx="707">
                  <c:v>0.171641170918452</c:v>
                </c:pt>
                <c:pt idx="708">
                  <c:v>0.171653304830519</c:v>
                </c:pt>
                <c:pt idx="709">
                  <c:v>0.171776954817666</c:v>
                </c:pt>
                <c:pt idx="710">
                  <c:v>0.171886504528023</c:v>
                </c:pt>
                <c:pt idx="711">
                  <c:v>0.171996184212731</c:v>
                </c:pt>
                <c:pt idx="712">
                  <c:v>0.172105994072103</c:v>
                </c:pt>
                <c:pt idx="713">
                  <c:v>0.172230431368987</c:v>
                </c:pt>
                <c:pt idx="714">
                  <c:v>0.172242888187785</c:v>
                </c:pt>
                <c:pt idx="715">
                  <c:v>0.172015558917801</c:v>
                </c:pt>
                <c:pt idx="716">
                  <c:v>0.172027006900511</c:v>
                </c:pt>
                <c:pt idx="717">
                  <c:v>0.172151523951443</c:v>
                </c:pt>
                <c:pt idx="718">
                  <c:v>0.172162755657688</c:v>
                </c:pt>
                <c:pt idx="719">
                  <c:v>0.172287496618556</c:v>
                </c:pt>
                <c:pt idx="720">
                  <c:v>0.17229850953522</c:v>
                </c:pt>
                <c:pt idx="721">
                  <c:v>0.172066812479828</c:v>
                </c:pt>
                <c:pt idx="722">
                  <c:v>0.172076787067991</c:v>
                </c:pt>
                <c:pt idx="723">
                  <c:v>0.171842588027725</c:v>
                </c:pt>
                <c:pt idx="724">
                  <c:v>0.171851508300281</c:v>
                </c:pt>
                <c:pt idx="725">
                  <c:v>0.171614775080077</c:v>
                </c:pt>
                <c:pt idx="726">
                  <c:v>0.170999608734621</c:v>
                </c:pt>
                <c:pt idx="727">
                  <c:v>0.170757960192422</c:v>
                </c:pt>
                <c:pt idx="728">
                  <c:v>0.170134138711067</c:v>
                </c:pt>
                <c:pt idx="729">
                  <c:v>0.168989006900306</c:v>
                </c:pt>
                <c:pt idx="730">
                  <c:v>0.168350823439463</c:v>
                </c:pt>
                <c:pt idx="731">
                  <c:v>0.168095719098222</c:v>
                </c:pt>
                <c:pt idx="732">
                  <c:v>0.168094662308405</c:v>
                </c:pt>
                <c:pt idx="733">
                  <c:v>0.168215835223192</c:v>
                </c:pt>
                <c:pt idx="734">
                  <c:v>0.168326087413387</c:v>
                </c:pt>
                <c:pt idx="735">
                  <c:v>0.168436474989837</c:v>
                </c:pt>
                <c:pt idx="736">
                  <c:v>0.168546998172687</c:v>
                </c:pt>
                <c:pt idx="737">
                  <c:v>0.168657657182427</c:v>
                </c:pt>
                <c:pt idx="738">
                  <c:v>0.168768452239888</c:v>
                </c:pt>
                <c:pt idx="739">
                  <c:v>0.168890838905764</c:v>
                </c:pt>
                <c:pt idx="740">
                  <c:v>0.16900197986398</c:v>
                </c:pt>
                <c:pt idx="741">
                  <c:v>0.16911325777039</c:v>
                </c:pt>
                <c:pt idx="742">
                  <c:v>0.169224672848102</c:v>
                </c:pt>
                <c:pt idx="743">
                  <c:v>0.169336225320572</c:v>
                </c:pt>
                <c:pt idx="744">
                  <c:v>0.169447915411599</c:v>
                </c:pt>
                <c:pt idx="745">
                  <c:v>0.169559743345329</c:v>
                </c:pt>
                <c:pt idx="746">
                  <c:v>0.169671709346259</c:v>
                </c:pt>
                <c:pt idx="747">
                  <c:v>0.169783813639225</c:v>
                </c:pt>
                <c:pt idx="748">
                  <c:v>0.169896056449412</c:v>
                </c:pt>
                <c:pt idx="749">
                  <c:v>0.170008438002355</c:v>
                </c:pt>
                <c:pt idx="750">
                  <c:v>0.170120958523923</c:v>
                </c:pt>
                <c:pt idx="751">
                  <c:v>0.170245857364074</c:v>
                </c:pt>
                <c:pt idx="752">
                  <c:v>0.17035873233465</c:v>
                </c:pt>
                <c:pt idx="753">
                  <c:v>0.170471747199978</c:v>
                </c:pt>
                <c:pt idx="754">
                  <c:v>0.170584902188263</c:v>
                </c:pt>
                <c:pt idx="755">
                  <c:v>0.170698197528055</c:v>
                </c:pt>
                <c:pt idx="756">
                  <c:v>0.170811633448255</c:v>
                </c:pt>
                <c:pt idx="757">
                  <c:v>0.170925210178108</c:v>
                </c:pt>
                <c:pt idx="758">
                  <c:v>0.171038927947205</c:v>
                </c:pt>
                <c:pt idx="759">
                  <c:v>0.171152786985491</c:v>
                </c:pt>
                <c:pt idx="760">
                  <c:v>0.171266787523247</c:v>
                </c:pt>
                <c:pt idx="761">
                  <c:v>0.171380929791107</c:v>
                </c:pt>
                <c:pt idx="762">
                  <c:v>0.171495214020048</c:v>
                </c:pt>
                <c:pt idx="763">
                  <c:v>0.171609640441394</c:v>
                </c:pt>
                <c:pt idx="764">
                  <c:v>0.171724209286807</c:v>
                </c:pt>
                <c:pt idx="765">
                  <c:v>0.171838920788304</c:v>
                </c:pt>
                <c:pt idx="766">
                  <c:v>0.171953775178233</c:v>
                </c:pt>
                <c:pt idx="767">
                  <c:v>0.172068772689296</c:v>
                </c:pt>
                <c:pt idx="768">
                  <c:v>0.172183913554531</c:v>
                </c:pt>
                <c:pt idx="769">
                  <c:v>0.172312727263087</c:v>
                </c:pt>
                <c:pt idx="770">
                  <c:v>0.172428235744024</c:v>
                </c:pt>
                <c:pt idx="771">
                  <c:v>0.172543888543933</c:v>
                </c:pt>
                <c:pt idx="772">
                  <c:v>0.172659685898253</c:v>
                </c:pt>
                <c:pt idx="773">
                  <c:v>0.172775628042767</c:v>
                </c:pt>
                <c:pt idx="774">
                  <c:v>0.17289171521361</c:v>
                </c:pt>
                <c:pt idx="775">
                  <c:v>0.173007947647254</c:v>
                </c:pt>
                <c:pt idx="776">
                  <c:v>0.173124325580512</c:v>
                </c:pt>
                <c:pt idx="777">
                  <c:v>0.173240849250548</c:v>
                </c:pt>
                <c:pt idx="778">
                  <c:v>0.173357518894862</c:v>
                </c:pt>
                <c:pt idx="779">
                  <c:v>0.173474334751304</c:v>
                </c:pt>
                <c:pt idx="780">
                  <c:v>0.173591297058057</c:v>
                </c:pt>
                <c:pt idx="781">
                  <c:v>0.173708406053647</c:v>
                </c:pt>
                <c:pt idx="782">
                  <c:v>0.173825661976942</c:v>
                </c:pt>
                <c:pt idx="783">
                  <c:v>0.173943065067147</c:v>
                </c:pt>
                <c:pt idx="784">
                  <c:v>0.174060615563812</c:v>
                </c:pt>
                <c:pt idx="785">
                  <c:v>0.174193041720623</c:v>
                </c:pt>
                <c:pt idx="786">
                  <c:v>0.174199848798553</c:v>
                </c:pt>
                <c:pt idx="787">
                  <c:v>0.174332516857565</c:v>
                </c:pt>
                <c:pt idx="788">
                  <c:v>0.174450860945841</c:v>
                </c:pt>
                <c:pt idx="789">
                  <c:v>0.17456935449936</c:v>
                </c:pt>
                <c:pt idx="790">
                  <c:v>0.174687997763356</c:v>
                </c:pt>
                <c:pt idx="791">
                  <c:v>0.174806790983407</c:v>
                </c:pt>
                <c:pt idx="792">
                  <c:v>0.17492573440545</c:v>
                </c:pt>
                <c:pt idx="793">
                  <c:v>0.175044828275776</c:v>
                </c:pt>
                <c:pt idx="794">
                  <c:v>0.175164072841014</c:v>
                </c:pt>
                <c:pt idx="795">
                  <c:v>0.175298588859496</c:v>
                </c:pt>
                <c:pt idx="796">
                  <c:v>0.175418221901084</c:v>
                </c:pt>
                <c:pt idx="797">
                  <c:v>0.175538006668511</c:v>
                </c:pt>
                <c:pt idx="798">
                  <c:v>0.175657943410956</c:v>
                </c:pt>
                <c:pt idx="799">
                  <c:v>0.175778032377957</c:v>
                </c:pt>
                <c:pt idx="800">
                  <c:v>0.175898273819409</c:v>
                </c:pt>
                <c:pt idx="801">
                  <c:v>0.176034190593144</c:v>
                </c:pt>
                <c:pt idx="802">
                  <c:v>0.176043019321501</c:v>
                </c:pt>
                <c:pt idx="803">
                  <c:v>0.176179191701411</c:v>
                </c:pt>
                <c:pt idx="804">
                  <c:v>0.1761877416439</c:v>
                </c:pt>
                <c:pt idx="805">
                  <c:v>0.175924063104844</c:v>
                </c:pt>
                <c:pt idx="806">
                  <c:v>0.175240403003135</c:v>
                </c:pt>
                <c:pt idx="807">
                  <c:v>0.174970873465863</c:v>
                </c:pt>
                <c:pt idx="808">
                  <c:v>0.174975374426815</c:v>
                </c:pt>
                <c:pt idx="809">
                  <c:v>0.174702716810541</c:v>
                </c:pt>
                <c:pt idx="810">
                  <c:v>0.1747058864332</c:v>
                </c:pt>
                <c:pt idx="811">
                  <c:v>0.174840948130511</c:v>
                </c:pt>
                <c:pt idx="812">
                  <c:v>0.174962437695779</c:v>
                </c:pt>
                <c:pt idx="813">
                  <c:v>0.175084084757923</c:v>
                </c:pt>
                <c:pt idx="814">
                  <c:v>0.17520588958424</c:v>
                </c:pt>
                <c:pt idx="815">
                  <c:v>0.175341892696067</c:v>
                </c:pt>
                <c:pt idx="816">
                  <c:v>0.175464101653978</c:v>
                </c:pt>
                <c:pt idx="817">
                  <c:v>0.175586469480517</c:v>
                </c:pt>
                <c:pt idx="818">
                  <c:v>0.175708996445857</c:v>
                </c:pt>
                <c:pt idx="819">
                  <c:v>0.175831682820578</c:v>
                </c:pt>
                <c:pt idx="820">
                  <c:v>0.175954528875687</c:v>
                </c:pt>
                <c:pt idx="821">
                  <c:v>0.176091980192048</c:v>
                </c:pt>
                <c:pt idx="822">
                  <c:v>0.17609641719419</c:v>
                </c:pt>
                <c:pt idx="823">
                  <c:v>0.176234120986557</c:v>
                </c:pt>
                <c:pt idx="824">
                  <c:v>0.176357819291743</c:v>
                </c:pt>
                <c:pt idx="825">
                  <c:v>0.176481679571971</c:v>
                </c:pt>
                <c:pt idx="826">
                  <c:v>0.176605702104852</c:v>
                </c:pt>
                <c:pt idx="827">
                  <c:v>0.176729887168437</c:v>
                </c:pt>
                <c:pt idx="828">
                  <c:v>0.176854235041209</c:v>
                </c:pt>
                <c:pt idx="829">
                  <c:v>0.176978746002075</c:v>
                </c:pt>
                <c:pt idx="830">
                  <c:v>0.177103420330379</c:v>
                </c:pt>
                <c:pt idx="831">
                  <c:v>0.177243109067721</c:v>
                </c:pt>
                <c:pt idx="832">
                  <c:v>0.177368202538827</c:v>
                </c:pt>
                <c:pt idx="833">
                  <c:v>0.177493460534679</c:v>
                </c:pt>
                <c:pt idx="834">
                  <c:v>0.177618883337641</c:v>
                </c:pt>
                <c:pt idx="835">
                  <c:v>0.177744471230516</c:v>
                </c:pt>
                <c:pt idx="836">
                  <c:v>0.177870224496537</c:v>
                </c:pt>
                <c:pt idx="837">
                  <c:v>0.177996143419369</c:v>
                </c:pt>
                <c:pt idx="838">
                  <c:v>0.178122228283117</c:v>
                </c:pt>
                <c:pt idx="839">
                  <c:v>0.178248479372309</c:v>
                </c:pt>
                <c:pt idx="840">
                  <c:v>0.178374896971904</c:v>
                </c:pt>
                <c:pt idx="841">
                  <c:v>0.17851713095886</c:v>
                </c:pt>
                <c:pt idx="842">
                  <c:v>0.178524495107406</c:v>
                </c:pt>
                <c:pt idx="843">
                  <c:v>0.178667001302103</c:v>
                </c:pt>
                <c:pt idx="844">
                  <c:v>0.178674049130431</c:v>
                </c:pt>
                <c:pt idx="845">
                  <c:v>0.178392927826834</c:v>
                </c:pt>
                <c:pt idx="846">
                  <c:v>0.178398566211721</c:v>
                </c:pt>
                <c:pt idx="847">
                  <c:v>0.178541112946977</c:v>
                </c:pt>
                <c:pt idx="848">
                  <c:v>0.17866908628576</c:v>
                </c:pt>
                <c:pt idx="849">
                  <c:v>0.178812123813196</c:v>
                </c:pt>
                <c:pt idx="850">
                  <c:v>0.178940534322851</c:v>
                </c:pt>
                <c:pt idx="851">
                  <c:v>0.179069116938643</c:v>
                </c:pt>
                <c:pt idx="852">
                  <c:v>0.179197871962834</c:v>
                </c:pt>
                <c:pt idx="853">
                  <c:v>0.179341938133178</c:v>
                </c:pt>
                <c:pt idx="854">
                  <c:v>0.179471134474736</c:v>
                </c:pt>
                <c:pt idx="855">
                  <c:v>0.179600504471317</c:v>
                </c:pt>
                <c:pt idx="856">
                  <c:v>0.179730048428535</c:v>
                </c:pt>
                <c:pt idx="857">
                  <c:v>0.1798597666525</c:v>
                </c:pt>
                <c:pt idx="858">
                  <c:v>0.179989659449806</c:v>
                </c:pt>
                <c:pt idx="859">
                  <c:v>0.180135307931648</c:v>
                </c:pt>
                <c:pt idx="860">
                  <c:v>0.180265648158237</c:v>
                </c:pt>
                <c:pt idx="861">
                  <c:v>0.180396164225529</c:v>
                </c:pt>
                <c:pt idx="862">
                  <c:v>0.180526856443522</c:v>
                </c:pt>
                <c:pt idx="863">
                  <c:v>0.180657725122715</c:v>
                </c:pt>
                <c:pt idx="864">
                  <c:v>0.180788770574093</c:v>
                </c:pt>
                <c:pt idx="865">
                  <c:v>0.180919993109137</c:v>
                </c:pt>
                <c:pt idx="866">
                  <c:v>0.181051393039816</c:v>
                </c:pt>
                <c:pt idx="867">
                  <c:v>0.181182970678591</c:v>
                </c:pt>
                <c:pt idx="868">
                  <c:v>0.181314726338411</c:v>
                </c:pt>
                <c:pt idx="869">
                  <c:v>0.181446660332712</c:v>
                </c:pt>
                <c:pt idx="870">
                  <c:v>0.181578772975423</c:v>
                </c:pt>
                <c:pt idx="871">
                  <c:v>0.181711064580949</c:v>
                </c:pt>
                <c:pt idx="872">
                  <c:v>0.181843535464192</c:v>
                </c:pt>
                <c:pt idx="873">
                  <c:v>0.181993021554525</c:v>
                </c:pt>
                <c:pt idx="874">
                  <c:v>0.182003189769904</c:v>
                </c:pt>
                <c:pt idx="875">
                  <c:v>0.182152975459925</c:v>
                </c:pt>
                <c:pt idx="876">
                  <c:v>0.182286412031523</c:v>
                </c:pt>
                <c:pt idx="877">
                  <c:v>0.182420030580551</c:v>
                </c:pt>
                <c:pt idx="878">
                  <c:v>0.182553831429958</c:v>
                </c:pt>
                <c:pt idx="879">
                  <c:v>0.182687814903195</c:v>
                </c:pt>
                <c:pt idx="880">
                  <c:v>0.182821981324214</c:v>
                </c:pt>
                <c:pt idx="881">
                  <c:v>0.182956331017487</c:v>
                </c:pt>
                <c:pt idx="882">
                  <c:v>0.183090864307969</c:v>
                </c:pt>
                <c:pt idx="883">
                  <c:v>0.183242897194143</c:v>
                </c:pt>
                <c:pt idx="884">
                  <c:v>0.1833779033233</c:v>
                </c:pt>
                <c:pt idx="885">
                  <c:v>0.183513094404784</c:v>
                </c:pt>
                <c:pt idx="886">
                  <c:v>0.183648470767188</c:v>
                </c:pt>
                <c:pt idx="887">
                  <c:v>0.183784032739612</c:v>
                </c:pt>
                <c:pt idx="888">
                  <c:v>0.183919780651658</c:v>
                </c:pt>
                <c:pt idx="889">
                  <c:v>0.184055714833436</c:v>
                </c:pt>
                <c:pt idx="890">
                  <c:v>0.184191835615554</c:v>
                </c:pt>
                <c:pt idx="891">
                  <c:v>0.184328143329128</c:v>
                </c:pt>
                <c:pt idx="892">
                  <c:v>0.184464638305768</c:v>
                </c:pt>
                <c:pt idx="893">
                  <c:v>0.18460132087759</c:v>
                </c:pt>
                <c:pt idx="894">
                  <c:v>0.184738191377197</c:v>
                </c:pt>
                <c:pt idx="895">
                  <c:v>0.184893700505165</c:v>
                </c:pt>
                <c:pt idx="896">
                  <c:v>0.184907776193153</c:v>
                </c:pt>
                <c:pt idx="897">
                  <c:v>0.185063611704909</c:v>
                </c:pt>
                <c:pt idx="898">
                  <c:v>0.185201503031045</c:v>
                </c:pt>
                <c:pt idx="899">
                  <c:v>0.185339585175989</c:v>
                </c:pt>
                <c:pt idx="900">
                  <c:v>0.185477858481042</c:v>
                </c:pt>
                <c:pt idx="901">
                  <c:v>0.185616323288015</c:v>
                </c:pt>
                <c:pt idx="902">
                  <c:v>0.185754979939253</c:v>
                </c:pt>
                <c:pt idx="903">
                  <c:v>0.18591258278764</c:v>
                </c:pt>
                <c:pt idx="904">
                  <c:v>0.186051735215813</c:v>
                </c:pt>
                <c:pt idx="905">
                  <c:v>0.186209907871432</c:v>
                </c:pt>
                <c:pt idx="906">
                  <c:v>0.18634955876566</c:v>
                </c:pt>
                <c:pt idx="907">
                  <c:v>0.186508304338557</c:v>
                </c:pt>
                <c:pt idx="908">
                  <c:v>0.186523949702293</c:v>
                </c:pt>
                <c:pt idx="909">
                  <c:v>0.186232490988713</c:v>
                </c:pt>
                <c:pt idx="910">
                  <c:v>0.186246613586294</c:v>
                </c:pt>
                <c:pt idx="911">
                  <c:v>0.186405477413554</c:v>
                </c:pt>
                <c:pt idx="912">
                  <c:v>0.186546430149901</c:v>
                </c:pt>
                <c:pt idx="913">
                  <c:v>0.186687581168029</c:v>
                </c:pt>
                <c:pt idx="914">
                  <c:v>0.186828930830157</c:v>
                </c:pt>
                <c:pt idx="915">
                  <c:v>0.186988995883846</c:v>
                </c:pt>
                <c:pt idx="916">
                  <c:v>0.187003594930168</c:v>
                </c:pt>
                <c:pt idx="917">
                  <c:v>0.187164001539778</c:v>
                </c:pt>
                <c:pt idx="918">
                  <c:v>0.187178269569271</c:v>
                </c:pt>
                <c:pt idx="919">
                  <c:v>0.186879899765712</c:v>
                </c:pt>
                <c:pt idx="920">
                  <c:v>0.186892587276093</c:v>
                </c:pt>
                <c:pt idx="921">
                  <c:v>0.187053098449224</c:v>
                </c:pt>
                <c:pt idx="922">
                  <c:v>0.187196334302399</c:v>
                </c:pt>
                <c:pt idx="923">
                  <c:v>0.187339774783094</c:v>
                </c:pt>
                <c:pt idx="924">
                  <c:v>0.187483420273923</c:v>
                </c:pt>
                <c:pt idx="925">
                  <c:v>0.187645158877704</c:v>
                </c:pt>
                <c:pt idx="926">
                  <c:v>0.18778932942478</c:v>
                </c:pt>
                <c:pt idx="927">
                  <c:v>0.187951665252125</c:v>
                </c:pt>
                <c:pt idx="928">
                  <c:v>0.188096363766616</c:v>
                </c:pt>
                <c:pt idx="929">
                  <c:v>0.188259300147526</c:v>
                </c:pt>
                <c:pt idx="930">
                  <c:v>0.188404529562189</c:v>
                </c:pt>
                <c:pt idx="931">
                  <c:v>0.188549967982491</c:v>
                </c:pt>
                <c:pt idx="932">
                  <c:v>0.188695615802066</c:v>
                </c:pt>
                <c:pt idx="933">
                  <c:v>0.188841473415218</c:v>
                </c:pt>
                <c:pt idx="934">
                  <c:v>0.188987541216928</c:v>
                </c:pt>
                <c:pt idx="935">
                  <c:v>0.189152385886209</c:v>
                </c:pt>
                <c:pt idx="936">
                  <c:v>0.189298992452444</c:v>
                </c:pt>
                <c:pt idx="937">
                  <c:v>0.189445810838633</c:v>
                </c:pt>
                <c:pt idx="938">
                  <c:v>0.189592841444434</c:v>
                </c:pt>
                <c:pt idx="939">
                  <c:v>0.189740084670187</c:v>
                </c:pt>
                <c:pt idx="940">
                  <c:v>0.189887540916904</c:v>
                </c:pt>
                <c:pt idx="941">
                  <c:v>0.190054324846117</c:v>
                </c:pt>
                <c:pt idx="942">
                  <c:v>0.190202327872682</c:v>
                </c:pt>
                <c:pt idx="943">
                  <c:v>0.190350545580661</c:v>
                </c:pt>
                <c:pt idx="944">
                  <c:v>0.190498978375818</c:v>
                </c:pt>
                <c:pt idx="945">
                  <c:v>0.190647626664606</c:v>
                </c:pt>
                <c:pt idx="946">
                  <c:v>0.19079649085415</c:v>
                </c:pt>
                <c:pt idx="947">
                  <c:v>0.190945571352262</c:v>
                </c:pt>
                <c:pt idx="948">
                  <c:v>0.191094868567424</c:v>
                </c:pt>
                <c:pt idx="949">
                  <c:v>0.191264301535305</c:v>
                </c:pt>
                <c:pt idx="950">
                  <c:v>0.191282789329981</c:v>
                </c:pt>
                <c:pt idx="951">
                  <c:v>0.191452602402357</c:v>
                </c:pt>
                <c:pt idx="952">
                  <c:v>0.191603071203923</c:v>
                </c:pt>
                <c:pt idx="953">
                  <c:v>0.19175376022224</c:v>
                </c:pt>
                <c:pt idx="954">
                  <c:v>0.191904669876964</c:v>
                </c:pt>
                <c:pt idx="955">
                  <c:v>0.192055800588459</c:v>
                </c:pt>
                <c:pt idx="956">
                  <c:v>0.19220715277779</c:v>
                </c:pt>
                <c:pt idx="957">
                  <c:v>0.192358726866738</c:v>
                </c:pt>
                <c:pt idx="958">
                  <c:v>0.192510523277778</c:v>
                </c:pt>
                <c:pt idx="959">
                  <c:v>0.192683056371831</c:v>
                </c:pt>
                <c:pt idx="960">
                  <c:v>0.192703222837585</c:v>
                </c:pt>
                <c:pt idx="961">
                  <c:v>0.192395908418696</c:v>
                </c:pt>
                <c:pt idx="962">
                  <c:v>0.191581769757641</c:v>
                </c:pt>
                <c:pt idx="963">
                  <c:v>0.191266590651027</c:v>
                </c:pt>
                <c:pt idx="964">
                  <c:v>0.191281348134438</c:v>
                </c:pt>
                <c:pt idx="965">
                  <c:v>0.19145279581113</c:v>
                </c:pt>
                <c:pt idx="966">
                  <c:v>0.191605629365913</c:v>
                </c:pt>
                <c:pt idx="967">
                  <c:v>0.191777734674868</c:v>
                </c:pt>
                <c:pt idx="968">
                  <c:v>0.191931149663235</c:v>
                </c:pt>
                <c:pt idx="969">
                  <c:v>0.192103916413685</c:v>
                </c:pt>
                <c:pt idx="970">
                  <c:v>0.19225791619097</c:v>
                </c:pt>
                <c:pt idx="971">
                  <c:v>0.192412146336376</c:v>
                </c:pt>
                <c:pt idx="972">
                  <c:v>0.192566607301171</c:v>
                </c:pt>
                <c:pt idx="973">
                  <c:v>0.192721299537432</c:v>
                </c:pt>
                <c:pt idx="974">
                  <c:v>0.192876223498037</c:v>
                </c:pt>
                <c:pt idx="975">
                  <c:v>0.19305109244062</c:v>
                </c:pt>
                <c:pt idx="976">
                  <c:v>0.193206610194266</c:v>
                </c:pt>
                <c:pt idx="977">
                  <c:v>0.193362361541544</c:v>
                </c:pt>
                <c:pt idx="978">
                  <c:v>0.193518346940914</c:v>
                </c:pt>
                <c:pt idx="979">
                  <c:v>0.193694621377307</c:v>
                </c:pt>
                <c:pt idx="980">
                  <c:v>0.193851206879652</c:v>
                </c:pt>
                <c:pt idx="981">
                  <c:v>0.194008028328292</c:v>
                </c:pt>
                <c:pt idx="982">
                  <c:v>0.194165086187348</c:v>
                </c:pt>
                <c:pt idx="983">
                  <c:v>0.194342782217009</c:v>
                </c:pt>
                <c:pt idx="984">
                  <c:v>0.194361271419095</c:v>
                </c:pt>
                <c:pt idx="985">
                  <c:v>0.194038556827945</c:v>
                </c:pt>
                <c:pt idx="986">
                  <c:v>0.194055231979884</c:v>
                </c:pt>
                <c:pt idx="987">
                  <c:v>0.194233074987195</c:v>
                </c:pt>
                <c:pt idx="988">
                  <c:v>0.194249360120535</c:v>
                </c:pt>
                <c:pt idx="989">
                  <c:v>0.194427607935852</c:v>
                </c:pt>
                <c:pt idx="990">
                  <c:v>0.194443497291682</c:v>
                </c:pt>
                <c:pt idx="991">
                  <c:v>0.194112901523481</c:v>
                </c:pt>
                <c:pt idx="992">
                  <c:v>0.19412690937975</c:v>
                </c:pt>
                <c:pt idx="993">
                  <c:v>0.194305276879993</c:v>
                </c:pt>
                <c:pt idx="994">
                  <c:v>0.19431886672147</c:v>
                </c:pt>
                <c:pt idx="995">
                  <c:v>0.194497634467187</c:v>
                </c:pt>
                <c:pt idx="996">
                  <c:v>0.194658583720162</c:v>
                </c:pt>
                <c:pt idx="997">
                  <c:v>0.194819782755427</c:v>
                </c:pt>
                <c:pt idx="998">
                  <c:v>0.194981232087452</c:v>
                </c:pt>
                <c:pt idx="999">
                  <c:v>0.195142932231737</c:v>
                </c:pt>
                <c:pt idx="1000">
                  <c:v>0.195304883704806</c:v>
                </c:pt>
                <c:pt idx="1001">
                  <c:v>0.195467087024214</c:v>
                </c:pt>
                <c:pt idx="1002">
                  <c:v>0.195629542708539</c:v>
                </c:pt>
                <c:pt idx="1003">
                  <c:v>0.195811324834642</c:v>
                </c:pt>
                <c:pt idx="1004">
                  <c:v>0.195826673302473</c:v>
                </c:pt>
                <c:pt idx="1005">
                  <c:v>0.196008871206579</c:v>
                </c:pt>
                <c:pt idx="1006">
                  <c:v>0.196023795892926</c:v>
                </c:pt>
                <c:pt idx="1007">
                  <c:v>0.196206409733033</c:v>
                </c:pt>
                <c:pt idx="1008">
                  <c:v>0.196220904327427</c:v>
                </c:pt>
                <c:pt idx="1009">
                  <c:v>0.196403934238657</c:v>
                </c:pt>
                <c:pt idx="1010">
                  <c:v>0.196569128433603</c:v>
                </c:pt>
                <c:pt idx="1011">
                  <c:v>0.196734583664562</c:v>
                </c:pt>
                <c:pt idx="1012">
                  <c:v>0.196900300481455</c:v>
                </c:pt>
                <c:pt idx="1013">
                  <c:v>0.197066279435356</c:v>
                </c:pt>
                <c:pt idx="1014">
                  <c:v>0.197232521078474</c:v>
                </c:pt>
                <c:pt idx="1015">
                  <c:v>0.197417879277778</c:v>
                </c:pt>
                <c:pt idx="1016">
                  <c:v>0.19758478550177</c:v>
                </c:pt>
                <c:pt idx="1017">
                  <c:v>0.197770891527055</c:v>
                </c:pt>
                <c:pt idx="1018">
                  <c:v>0.197786986800944</c:v>
                </c:pt>
                <c:pt idx="1019">
                  <c:v>0.197973524257617</c:v>
                </c:pt>
                <c:pt idx="1020">
                  <c:v>0.197989181286595</c:v>
                </c:pt>
                <c:pt idx="1021">
                  <c:v>0.198176150336772</c:v>
                </c:pt>
                <c:pt idx="1022">
                  <c:v>0.198191362487444</c:v>
                </c:pt>
                <c:pt idx="1023">
                  <c:v>0.197842045100545</c:v>
                </c:pt>
                <c:pt idx="1024">
                  <c:v>0.196930374618231</c:v>
                </c:pt>
                <c:pt idx="1025">
                  <c:v>0.19657157033706</c:v>
                </c:pt>
                <c:pt idx="1026">
                  <c:v>0.196580181872934</c:v>
                </c:pt>
                <c:pt idx="1027">
                  <c:v>0.196765715655556</c:v>
                </c:pt>
                <c:pt idx="1028">
                  <c:v>0.196935223127856</c:v>
                </c:pt>
                <c:pt idx="1029">
                  <c:v>0.197105006111347</c:v>
                </c:pt>
                <c:pt idx="1030">
                  <c:v>0.19727506520949</c:v>
                </c:pt>
                <c:pt idx="1031">
                  <c:v>0.197445401027099</c:v>
                </c:pt>
                <c:pt idx="1032">
                  <c:v>0.197616014170356</c:v>
                </c:pt>
                <c:pt idx="1033">
                  <c:v>0.197786905246805</c:v>
                </c:pt>
                <c:pt idx="1034">
                  <c:v>0.197958074865363</c:v>
                </c:pt>
                <c:pt idx="1035">
                  <c:v>0.198146864443657</c:v>
                </c:pt>
                <c:pt idx="1036">
                  <c:v>0.198157276494755</c:v>
                </c:pt>
                <c:pt idx="1037">
                  <c:v>0.198346494618325</c:v>
                </c:pt>
                <c:pt idx="1038">
                  <c:v>0.198519111599604</c:v>
                </c:pt>
                <c:pt idx="1039">
                  <c:v>0.198709111196231</c:v>
                </c:pt>
                <c:pt idx="1040">
                  <c:v>0.198882436829334</c:v>
                </c:pt>
                <c:pt idx="1041">
                  <c:v>0.199056047712965</c:v>
                </c:pt>
                <c:pt idx="1042">
                  <c:v>0.19922994447976</c:v>
                </c:pt>
                <c:pt idx="1043">
                  <c:v>0.199421587286866</c:v>
                </c:pt>
                <c:pt idx="1044">
                  <c:v>0.199596200856227</c:v>
                </c:pt>
                <c:pt idx="1045">
                  <c:v>0.199788640105876</c:v>
                </c:pt>
                <c:pt idx="1046">
                  <c:v>0.199800416792361</c:v>
                </c:pt>
                <c:pt idx="1047">
                  <c:v>0.199993299852342</c:v>
                </c:pt>
                <c:pt idx="1048">
                  <c:v>0.200169405504377</c:v>
                </c:pt>
                <c:pt idx="1049">
                  <c:v>0.200345803979476</c:v>
                </c:pt>
                <c:pt idx="1050">
                  <c:v>0.200522495935106</c:v>
                </c:pt>
                <c:pt idx="1051">
                  <c:v>0.20069948203027</c:v>
                </c:pt>
                <c:pt idx="1052">
                  <c:v>0.200876762925497</c:v>
                </c:pt>
                <c:pt idx="1053">
                  <c:v>0.201072210455434</c:v>
                </c:pt>
                <c:pt idx="1054">
                  <c:v>0.201250229868661</c:v>
                </c:pt>
                <c:pt idx="1055">
                  <c:v>0.201428546700629</c:v>
                </c:pt>
                <c:pt idx="1056">
                  <c:v>0.201607161621202</c:v>
                </c:pt>
                <c:pt idx="1057">
                  <c:v>0.201786075301814</c:v>
                </c:pt>
                <c:pt idx="1058">
                  <c:v>0.201965288415445</c:v>
                </c:pt>
                <c:pt idx="1059">
                  <c:v>0.202144801636643</c:v>
                </c:pt>
                <c:pt idx="1060">
                  <c:v>0.20232461564152</c:v>
                </c:pt>
                <c:pt idx="1061">
                  <c:v>0.202504731107737</c:v>
                </c:pt>
                <c:pt idx="1062">
                  <c:v>0.20268514871453</c:v>
                </c:pt>
                <c:pt idx="1063">
                  <c:v>0.202865869142687</c:v>
                </c:pt>
                <c:pt idx="1064">
                  <c:v>0.203046893074565</c:v>
                </c:pt>
                <c:pt idx="1065">
                  <c:v>0.203247678383292</c:v>
                </c:pt>
                <c:pt idx="1066">
                  <c:v>0.203429465521576</c:v>
                </c:pt>
                <c:pt idx="1067">
                  <c:v>0.203611558885325</c:v>
                </c:pt>
                <c:pt idx="1068">
                  <c:v>0.203793959166569</c:v>
                </c:pt>
                <c:pt idx="1069">
                  <c:v>0.203996523463127</c:v>
                </c:pt>
                <c:pt idx="1070">
                  <c:v>0.204179695948228</c:v>
                </c:pt>
                <c:pt idx="1071">
                  <c:v>0.204363178113388</c:v>
                </c:pt>
                <c:pt idx="1072">
                  <c:v>0.204546970660466</c:v>
                </c:pt>
                <c:pt idx="1073">
                  <c:v>0.204731074292933</c:v>
                </c:pt>
                <c:pt idx="1074">
                  <c:v>0.204915489715866</c:v>
                </c:pt>
                <c:pt idx="1075">
                  <c:v>0.205100217635946</c:v>
                </c:pt>
                <c:pt idx="1076">
                  <c:v>0.205285258761473</c:v>
                </c:pt>
                <c:pt idx="1077">
                  <c:v>0.20549151395907</c:v>
                </c:pt>
                <c:pt idx="1078">
                  <c:v>0.205512380875359</c:v>
                </c:pt>
                <c:pt idx="1079">
                  <c:v>0.205138525244108</c:v>
                </c:pt>
                <c:pt idx="1080">
                  <c:v>0.205157058800056</c:v>
                </c:pt>
                <c:pt idx="1081">
                  <c:v>0.204777576326468</c:v>
                </c:pt>
                <c:pt idx="1082">
                  <c:v>0.204793726604435</c:v>
                </c:pt>
                <c:pt idx="1083">
                  <c:v>0.204408516932619</c:v>
                </c:pt>
                <c:pt idx="1084">
                  <c:v>0.204422232776824</c:v>
                </c:pt>
                <c:pt idx="1085">
                  <c:v>0.204627900260299</c:v>
                </c:pt>
                <c:pt idx="1086">
                  <c:v>0.204815732625591</c:v>
                </c:pt>
                <c:pt idx="1087">
                  <c:v>0.205022294393327</c:v>
                </c:pt>
                <c:pt idx="1088">
                  <c:v>0.205210938790445</c:v>
                </c:pt>
                <c:pt idx="1089">
                  <c:v>0.205399911197353</c:v>
                </c:pt>
                <c:pt idx="1090">
                  <c:v>0.205589212385546</c:v>
                </c:pt>
                <c:pt idx="1091">
                  <c:v>0.205797654491421</c:v>
                </c:pt>
                <c:pt idx="1092">
                  <c:v>0.205987777559563</c:v>
                </c:pt>
                <c:pt idx="1093">
                  <c:v>0.206178232456026</c:v>
                </c:pt>
                <c:pt idx="1094">
                  <c:v>0.206369019963716</c:v>
                </c:pt>
                <c:pt idx="1095">
                  <c:v>0.206579366829752</c:v>
                </c:pt>
                <c:pt idx="1096">
                  <c:v>0.2067709862245</c:v>
                </c:pt>
                <c:pt idx="1097">
                  <c:v>0.20696294132491</c:v>
                </c:pt>
                <c:pt idx="1098">
                  <c:v>0.207155232925505</c:v>
                </c:pt>
                <c:pt idx="1099">
                  <c:v>0.207347861822758</c:v>
                </c:pt>
                <c:pt idx="1100">
                  <c:v>0.207540828815103</c:v>
                </c:pt>
                <c:pt idx="1101">
                  <c:v>0.207754116346806</c:v>
                </c:pt>
                <c:pt idx="1102">
                  <c:v>0.207947930095934</c:v>
                </c:pt>
                <c:pt idx="1103">
                  <c:v>0.208142085102653</c:v>
                </c:pt>
                <c:pt idx="1104">
                  <c:v>0.208336582177277</c:v>
                </c:pt>
                <c:pt idx="1105">
                  <c:v>0.208531422132113</c:v>
                </c:pt>
                <c:pt idx="1106">
                  <c:v>0.208726605781454</c:v>
                </c:pt>
                <c:pt idx="1107">
                  <c:v>0.208922133941588</c:v>
                </c:pt>
                <c:pt idx="1108">
                  <c:v>0.209118007430794</c:v>
                </c:pt>
                <c:pt idx="1109">
                  <c:v>0.209335329279738</c:v>
                </c:pt>
                <c:pt idx="1110">
                  <c:v>0.209532069583298</c:v>
                </c:pt>
                <c:pt idx="1111">
                  <c:v>0.209750361548225</c:v>
                </c:pt>
                <c:pt idx="1112">
                  <c:v>0.209947974482795</c:v>
                </c:pt>
                <c:pt idx="1113">
                  <c:v>0.210145938453892</c:v>
                </c:pt>
                <c:pt idx="1114">
                  <c:v>0.210344254300329</c:v>
                </c:pt>
                <c:pt idx="1115">
                  <c:v>0.210542922862981</c:v>
                </c:pt>
                <c:pt idx="1116">
                  <c:v>0.210741944984765</c:v>
                </c:pt>
                <c:pt idx="1117">
                  <c:v>0.210941321510659</c:v>
                </c:pt>
                <c:pt idx="1118">
                  <c:v>0.211141053287697</c:v>
                </c:pt>
                <c:pt idx="1119">
                  <c:v>0.211341141164967</c:v>
                </c:pt>
                <c:pt idx="1120">
                  <c:v>0.21154158599361</c:v>
                </c:pt>
                <c:pt idx="1121">
                  <c:v>0.211742388626826</c:v>
                </c:pt>
                <c:pt idx="1122">
                  <c:v>0.211943549919872</c:v>
                </c:pt>
                <c:pt idx="1123">
                  <c:v>0.212145070730059</c:v>
                </c:pt>
                <c:pt idx="1124">
                  <c:v>0.212346951916759</c:v>
                </c:pt>
                <c:pt idx="1125">
                  <c:v>0.212549194341396</c:v>
                </c:pt>
                <c:pt idx="1126">
                  <c:v>0.212751798867453</c:v>
                </c:pt>
                <c:pt idx="1127">
                  <c:v>0.212954766360469</c:v>
                </c:pt>
                <c:pt idx="1128">
                  <c:v>0.213158097688044</c:v>
                </c:pt>
                <c:pt idx="1129">
                  <c:v>0.213386005975787</c:v>
                </c:pt>
                <c:pt idx="1130">
                  <c:v>0.213590256469253</c:v>
                </c:pt>
                <c:pt idx="1131">
                  <c:v>0.213794874282695</c:v>
                </c:pt>
                <c:pt idx="1132">
                  <c:v>0.213999860296715</c:v>
                </c:pt>
                <c:pt idx="1133">
                  <c:v>0.214205215394014</c:v>
                </c:pt>
                <c:pt idx="1134">
                  <c:v>0.214410940459371</c:v>
                </c:pt>
                <c:pt idx="1135">
                  <c:v>0.21461703637965</c:v>
                </c:pt>
                <c:pt idx="1136">
                  <c:v>0.214823504043797</c:v>
                </c:pt>
                <c:pt idx="1137">
                  <c:v>0.215055827887414</c:v>
                </c:pt>
                <c:pt idx="1138">
                  <c:v>0.215263236995623</c:v>
                </c:pt>
                <c:pt idx="1139">
                  <c:v>0.215471021433604</c:v>
                </c:pt>
                <c:pt idx="1140">
                  <c:v>0.215679182103673</c:v>
                </c:pt>
                <c:pt idx="1141">
                  <c:v>0.215887719910248</c:v>
                </c:pt>
                <c:pt idx="1142">
                  <c:v>0.216096635759861</c:v>
                </c:pt>
                <c:pt idx="1143">
                  <c:v>0.216305930561152</c:v>
                </c:pt>
                <c:pt idx="1144">
                  <c:v>0.216515605224871</c:v>
                </c:pt>
                <c:pt idx="1145">
                  <c:v>0.216725660663866</c:v>
                </c:pt>
                <c:pt idx="1146">
                  <c:v>0.216936097793098</c:v>
                </c:pt>
                <c:pt idx="1147">
                  <c:v>0.217174123792155</c:v>
                </c:pt>
                <c:pt idx="1148">
                  <c:v>0.21738553090012</c:v>
                </c:pt>
                <c:pt idx="1149">
                  <c:v>0.217597323411181</c:v>
                </c:pt>
                <c:pt idx="1150">
                  <c:v>0.21780950225406</c:v>
                </c:pt>
                <c:pt idx="1151">
                  <c:v>0.218022068359623</c:v>
                </c:pt>
                <c:pt idx="1152">
                  <c:v>0.218235022660854</c:v>
                </c:pt>
                <c:pt idx="1153">
                  <c:v>0.218448366092862</c:v>
                </c:pt>
                <c:pt idx="1154">
                  <c:v>0.218662099592889</c:v>
                </c:pt>
                <c:pt idx="1155">
                  <c:v>0.21887622410029</c:v>
                </c:pt>
                <c:pt idx="1156">
                  <c:v>0.219090740556536</c:v>
                </c:pt>
                <c:pt idx="1157">
                  <c:v>0.219334659398475</c:v>
                </c:pt>
                <c:pt idx="1158">
                  <c:v>0.219550175465973</c:v>
                </c:pt>
                <c:pt idx="1159">
                  <c:v>0.219795243305199</c:v>
                </c:pt>
                <c:pt idx="1160">
                  <c:v>0.220011766046333</c:v>
                </c:pt>
                <c:pt idx="1161">
                  <c:v>0.220228687509918</c:v>
                </c:pt>
                <c:pt idx="1162">
                  <c:v>0.220446008661681</c:v>
                </c:pt>
                <c:pt idx="1163">
                  <c:v>0.220693465819877</c:v>
                </c:pt>
                <c:pt idx="1164">
                  <c:v>0.220911806699489</c:v>
                </c:pt>
                <c:pt idx="1165">
                  <c:v>0.221160437768315</c:v>
                </c:pt>
                <c:pt idx="1166">
                  <c:v>0.221379805630091</c:v>
                </c:pt>
                <c:pt idx="1167">
                  <c:v>0.221599580132681</c:v>
                </c:pt>
                <c:pt idx="1168">
                  <c:v>0.22181976226683</c:v>
                </c:pt>
                <c:pt idx="1169">
                  <c:v>0.22204035302553</c:v>
                </c:pt>
                <c:pt idx="1170">
                  <c:v>0.222261353403997</c:v>
                </c:pt>
                <c:pt idx="1171">
                  <c:v>0.222482764399683</c:v>
                </c:pt>
                <c:pt idx="1172">
                  <c:v>0.222704587012264</c:v>
                </c:pt>
                <c:pt idx="1173">
                  <c:v>0.222958197233363</c:v>
                </c:pt>
                <c:pt idx="1174">
                  <c:v>0.223006346779035</c:v>
                </c:pt>
                <c:pt idx="1175">
                  <c:v>0.223260737230186</c:v>
                </c:pt>
                <c:pt idx="1176">
                  <c:v>0.223308445155317</c:v>
                </c:pt>
                <c:pt idx="1177">
                  <c:v>0.223563617566006</c:v>
                </c:pt>
                <c:pt idx="1178">
                  <c:v>0.223788849457857</c:v>
                </c:pt>
                <c:pt idx="1179">
                  <c:v>0.224045253120437</c:v>
                </c:pt>
                <c:pt idx="1180">
                  <c:v>0.224271562687558</c:v>
                </c:pt>
                <c:pt idx="1181">
                  <c:v>0.224498299906418</c:v>
                </c:pt>
                <c:pt idx="1182">
                  <c:v>0.224725465842104</c:v>
                </c:pt>
                <c:pt idx="1183">
                  <c:v>0.224984427584534</c:v>
                </c:pt>
                <c:pt idx="1184">
                  <c:v>0.225212685516481</c:v>
                </c:pt>
                <c:pt idx="1185">
                  <c:v>0.225472905843577</c:v>
                </c:pt>
                <c:pt idx="1186">
                  <c:v>0.225702263729119</c:v>
                </c:pt>
                <c:pt idx="1187">
                  <c:v>0.225932057970492</c:v>
                </c:pt>
                <c:pt idx="1188">
                  <c:v>0.226162289661058</c:v>
                </c:pt>
                <c:pt idx="1189">
                  <c:v>0.226392959896746</c:v>
                </c:pt>
                <c:pt idx="1190">
                  <c:v>0.22662406977604</c:v>
                </c:pt>
                <c:pt idx="1191">
                  <c:v>0.226855620399989</c:v>
                </c:pt>
                <c:pt idx="1192">
                  <c:v>0.227087612872184</c:v>
                </c:pt>
                <c:pt idx="1193">
                  <c:v>0.22735316462268</c:v>
                </c:pt>
                <c:pt idx="1194">
                  <c:v>0.227407917528933</c:v>
                </c:pt>
                <c:pt idx="1195">
                  <c:v>0.227003997675408</c:v>
                </c:pt>
                <c:pt idx="1196">
                  <c:v>0.227055969542357</c:v>
                </c:pt>
                <c:pt idx="1197">
                  <c:v>0.227322106774136</c:v>
                </c:pt>
                <c:pt idx="1198">
                  <c:v>0.227557160269789</c:v>
                </c:pt>
                <c:pt idx="1199">
                  <c:v>0.227792668889935</c:v>
                </c:pt>
                <c:pt idx="1200">
                  <c:v>0.228028633798957</c:v>
                </c:pt>
                <c:pt idx="1201">
                  <c:v>0.228297485632905</c:v>
                </c:pt>
                <c:pt idx="1202">
                  <c:v>0.228534610673494</c:v>
                </c:pt>
                <c:pt idx="1203">
                  <c:v>0.228772196727826</c:v>
                </c:pt>
                <c:pt idx="1204">
                  <c:v>0.229010244978868</c:v>
                </c:pt>
                <c:pt idx="1205">
                  <c:v>0.229248756612455</c:v>
                </c:pt>
                <c:pt idx="1206">
                  <c:v>0.229487732817288</c:v>
                </c:pt>
                <c:pt idx="1207">
                  <c:v>0.229727174784926</c:v>
                </c:pt>
                <c:pt idx="1208">
                  <c:v>0.229967083709794</c:v>
                </c:pt>
                <c:pt idx="1209">
                  <c:v>0.230207460789158</c:v>
                </c:pt>
                <c:pt idx="1210">
                  <c:v>0.230448307223142</c:v>
                </c:pt>
                <c:pt idx="1211">
                  <c:v>0.230724225557744</c:v>
                </c:pt>
                <c:pt idx="1212">
                  <c:v>0.230783292328398</c:v>
                </c:pt>
                <c:pt idx="1213">
                  <c:v>0.231060119653586</c:v>
                </c:pt>
                <c:pt idx="1214">
                  <c:v>0.231303505795685</c:v>
                </c:pt>
                <c:pt idx="1215">
                  <c:v>0.231581729687958</c:v>
                </c:pt>
                <c:pt idx="1216">
                  <c:v>0.23182633313499</c:v>
                </c:pt>
                <c:pt idx="1217">
                  <c:v>0.232105964225601</c:v>
                </c:pt>
                <c:pt idx="1218">
                  <c:v>0.23235179420572</c:v>
                </c:pt>
                <c:pt idx="1219">
                  <c:v>0.232632843234087</c:v>
                </c:pt>
                <c:pt idx="1220">
                  <c:v>0.232879909069061</c:v>
                </c:pt>
                <c:pt idx="1221">
                  <c:v>0.233127465829699</c:v>
                </c:pt>
                <c:pt idx="1222">
                  <c:v>0.233375514801844</c:v>
                </c:pt>
                <c:pt idx="1223">
                  <c:v>0.2336240572745</c:v>
                </c:pt>
                <c:pt idx="1224">
                  <c:v>0.233873094539828</c:v>
                </c:pt>
                <c:pt idx="1225">
                  <c:v>0.234122627893151</c:v>
                </c:pt>
                <c:pt idx="1226">
                  <c:v>0.234372658632936</c:v>
                </c:pt>
                <c:pt idx="1227">
                  <c:v>0.234623188060794</c:v>
                </c:pt>
                <c:pt idx="1228">
                  <c:v>0.234874217481477</c:v>
                </c:pt>
                <c:pt idx="1229">
                  <c:v>0.235125748202871</c:v>
                </c:pt>
                <c:pt idx="1230">
                  <c:v>0.23537778153599</c:v>
                </c:pt>
                <c:pt idx="1231">
                  <c:v>0.235630318794966</c:v>
                </c:pt>
                <c:pt idx="1232">
                  <c:v>0.235883361297048</c:v>
                </c:pt>
                <c:pt idx="1233">
                  <c:v>0.236136910362593</c:v>
                </c:pt>
                <c:pt idx="1234">
                  <c:v>0.236390967315059</c:v>
                </c:pt>
                <c:pt idx="1235">
                  <c:v>0.236645533480994</c:v>
                </c:pt>
                <c:pt idx="1236">
                  <c:v>0.236900610190035</c:v>
                </c:pt>
                <c:pt idx="1237">
                  <c:v>0.237156198774897</c:v>
                </c:pt>
                <c:pt idx="1238">
                  <c:v>0.237412300571363</c:v>
                </c:pt>
                <c:pt idx="1239">
                  <c:v>0.237708767522709</c:v>
                </c:pt>
                <c:pt idx="1240">
                  <c:v>0.237966187232343</c:v>
                </c:pt>
                <c:pt idx="1241">
                  <c:v>0.238224125671754</c:v>
                </c:pt>
                <c:pt idx="1242">
                  <c:v>0.23848258419831</c:v>
                </c:pt>
                <c:pt idx="1243">
                  <c:v>0.238782217680756</c:v>
                </c:pt>
                <c:pt idx="1244">
                  <c:v>0.239042012862153</c:v>
                </c:pt>
                <c:pt idx="1245">
                  <c:v>0.239343215579367</c:v>
                </c:pt>
                <c:pt idx="1246">
                  <c:v>0.239420594103498</c:v>
                </c:pt>
                <c:pt idx="1247">
                  <c:v>0.239722877125131</c:v>
                </c:pt>
                <c:pt idx="1248">
                  <c:v>0.239985550487319</c:v>
                </c:pt>
                <c:pt idx="1249">
                  <c:v>0.240248759969051</c:v>
                </c:pt>
                <c:pt idx="1250">
                  <c:v>0.240512506995199</c:v>
                </c:pt>
                <c:pt idx="1251">
                  <c:v>0.240776792993993</c:v>
                </c:pt>
                <c:pt idx="1252">
                  <c:v>0.24104161939699</c:v>
                </c:pt>
                <c:pt idx="1253">
                  <c:v>0.241306987639088</c:v>
                </c:pt>
                <c:pt idx="1254">
                  <c:v>0.241572899158502</c:v>
                </c:pt>
                <c:pt idx="1255">
                  <c:v>0.241881822873169</c:v>
                </c:pt>
                <c:pt idx="1256">
                  <c:v>0.242149131172774</c:v>
                </c:pt>
                <c:pt idx="1257">
                  <c:v>0.242416988703129</c:v>
                </c:pt>
                <c:pt idx="1258">
                  <c:v>0.242685396926032</c:v>
                </c:pt>
                <c:pt idx="1259">
                  <c:v>0.242997684671462</c:v>
                </c:pt>
                <c:pt idx="1260">
                  <c:v>0.243267509931713</c:v>
                </c:pt>
                <c:pt idx="1261">
                  <c:v>0.243581467845602</c:v>
                </c:pt>
                <c:pt idx="1262">
                  <c:v>0.243852721479312</c:v>
                </c:pt>
                <c:pt idx="1263">
                  <c:v>0.24412453651169</c:v>
                </c:pt>
                <c:pt idx="1264">
                  <c:v>0.244396914446108</c:v>
                </c:pt>
                <c:pt idx="1265">
                  <c:v>0.244714316056789</c:v>
                </c:pt>
                <c:pt idx="1266">
                  <c:v>0.244803007045699</c:v>
                </c:pt>
                <c:pt idx="1267">
                  <c:v>0.245121601643014</c:v>
                </c:pt>
                <c:pt idx="1268">
                  <c:v>0.245397086741628</c:v>
                </c:pt>
                <c:pt idx="1269">
                  <c:v>0.245717404040742</c:v>
                </c:pt>
                <c:pt idx="1270">
                  <c:v>0.245806932566902</c:v>
                </c:pt>
                <c:pt idx="1271">
                  <c:v>0.245385831584064</c:v>
                </c:pt>
                <c:pt idx="1272">
                  <c:v>0.245472245125968</c:v>
                </c:pt>
                <c:pt idx="1273">
                  <c:v>0.245793644722145</c:v>
                </c:pt>
                <c:pt idx="1274">
                  <c:v>0.245879709456488</c:v>
                </c:pt>
                <c:pt idx="1275">
                  <c:v>0.246202314335864</c:v>
                </c:pt>
                <c:pt idx="1276">
                  <c:v>0.246483643274776</c:v>
                </c:pt>
                <c:pt idx="1277">
                  <c:v>0.246808013757836</c:v>
                </c:pt>
                <c:pt idx="1278">
                  <c:v>0.247090868410833</c:v>
                </c:pt>
                <c:pt idx="1279">
                  <c:v>0.247374328987419</c:v>
                </c:pt>
                <c:pt idx="1280">
                  <c:v>0.247658397193891</c:v>
                </c:pt>
                <c:pt idx="1281">
                  <c:v>0.247943074741002</c:v>
                </c:pt>
                <c:pt idx="1282">
                  <c:v>0.24822836334395</c:v>
                </c:pt>
                <c:pt idx="1283">
                  <c:v>0.248558264302741</c:v>
                </c:pt>
                <c:pt idx="1284">
                  <c:v>0.248845112053719</c:v>
                </c:pt>
                <c:pt idx="1285">
                  <c:v>0.249132577856472</c:v>
                </c:pt>
                <c:pt idx="1286">
                  <c:v>0.249420663456064</c:v>
                </c:pt>
                <c:pt idx="1287">
                  <c:v>0.249709370602049</c:v>
                </c:pt>
                <c:pt idx="1288">
                  <c:v>0.249998701048471</c:v>
                </c:pt>
                <c:pt idx="1289">
                  <c:v>0.250288656553852</c:v>
                </c:pt>
                <c:pt idx="1290">
                  <c:v>0.250579238881175</c:v>
                </c:pt>
                <c:pt idx="1291">
                  <c:v>0.250916743150863</c:v>
                </c:pt>
                <c:pt idx="1292">
                  <c:v>0.251014206189528</c:v>
                </c:pt>
                <c:pt idx="1293">
                  <c:v>0.251353032768928</c:v>
                </c:pt>
                <c:pt idx="1294">
                  <c:v>0.251647050298945</c:v>
                </c:pt>
                <c:pt idx="1295">
                  <c:v>0.25194170964325</c:v>
                </c:pt>
                <c:pt idx="1296">
                  <c:v>0.252237012635356</c:v>
                </c:pt>
                <c:pt idx="1297">
                  <c:v>0.25253296111353</c:v>
                </c:pt>
                <c:pt idx="1298">
                  <c:v>0.252829556920778</c:v>
                </c:pt>
                <c:pt idx="1299">
                  <c:v>0.253126801904826</c:v>
                </c:pt>
                <c:pt idx="1300">
                  <c:v>0.253424697918124</c:v>
                </c:pt>
                <c:pt idx="1301">
                  <c:v>0.253723246817816</c:v>
                </c:pt>
                <c:pt idx="1302">
                  <c:v>0.254022450465732</c:v>
                </c:pt>
                <c:pt idx="1303">
                  <c:v>0.254371218118745</c:v>
                </c:pt>
                <c:pt idx="1304">
                  <c:v>0.254672100841629</c:v>
                </c:pt>
                <c:pt idx="1305">
                  <c:v>0.254973645977162</c:v>
                </c:pt>
                <c:pt idx="1306">
                  <c:v>0.255275855419863</c:v>
                </c:pt>
                <c:pt idx="1307">
                  <c:v>0.255578731068969</c:v>
                </c:pt>
                <c:pt idx="1308">
                  <c:v>0.255882274828438</c:v>
                </c:pt>
                <c:pt idx="1309">
                  <c:v>0.256186488606916</c:v>
                </c:pt>
                <c:pt idx="1310">
                  <c:v>0.256491374317737</c:v>
                </c:pt>
                <c:pt idx="1311">
                  <c:v>0.256796933878894</c:v>
                </c:pt>
                <c:pt idx="1312">
                  <c:v>0.257103169213018</c:v>
                </c:pt>
                <c:pt idx="1313">
                  <c:v>0.257462279496611</c:v>
                </c:pt>
                <c:pt idx="1314">
                  <c:v>0.25777025576966</c:v>
                </c:pt>
                <c:pt idx="1315">
                  <c:v>0.258078915800051</c:v>
                </c:pt>
                <c:pt idx="1316">
                  <c:v>0.258388261544034</c:v>
                </c:pt>
                <c:pt idx="1317">
                  <c:v>0.258698294962526</c:v>
                </c:pt>
                <c:pt idx="1318">
                  <c:v>0.259009018021101</c:v>
                </c:pt>
                <c:pt idx="1319">
                  <c:v>0.25932043268995</c:v>
                </c:pt>
                <c:pt idx="1320">
                  <c:v>0.259632540943867</c:v>
                </c:pt>
                <c:pt idx="1321">
                  <c:v>0.260000216977921</c:v>
                </c:pt>
                <c:pt idx="1322">
                  <c:v>0.260314118305383</c:v>
                </c:pt>
                <c:pt idx="1323">
                  <c:v>0.26062872147533</c:v>
                </c:pt>
                <c:pt idx="1324">
                  <c:v>0.260944028496978</c:v>
                </c:pt>
                <c:pt idx="1325">
                  <c:v>0.261316065190136</c:v>
                </c:pt>
                <c:pt idx="1326">
                  <c:v>0.261633193619281</c:v>
                </c:pt>
                <c:pt idx="1327">
                  <c:v>0.262007410697572</c:v>
                </c:pt>
                <c:pt idx="1328">
                  <c:v>0.262326376470704</c:v>
                </c:pt>
                <c:pt idx="1329">
                  <c:v>0.262702793196588</c:v>
                </c:pt>
                <c:pt idx="1330">
                  <c:v>0.26302361243678</c:v>
                </c:pt>
                <c:pt idx="1331">
                  <c:v>0.263345156983933</c:v>
                </c:pt>
                <c:pt idx="1332">
                  <c:v>0.263667428935208</c:v>
                </c:pt>
                <c:pt idx="1333">
                  <c:v>0.26399043039259</c:v>
                </c:pt>
                <c:pt idx="1334">
                  <c:v>0.264314163462873</c:v>
                </c:pt>
                <c:pt idx="1335">
                  <c:v>0.26469740453848</c:v>
                </c:pt>
                <c:pt idx="1336">
                  <c:v>0.26502303409506</c:v>
                </c:pt>
                <c:pt idx="1337">
                  <c:v>0.265349404120921</c:v>
                </c:pt>
                <c:pt idx="1338">
                  <c:v>0.265676516759799</c:v>
                </c:pt>
                <c:pt idx="1339">
                  <c:v>0.266064386852909</c:v>
                </c:pt>
                <c:pt idx="1340">
                  <c:v>0.266201645676951</c:v>
                </c:pt>
                <c:pt idx="1341">
                  <c:v>0.266591241243919</c:v>
                </c:pt>
                <c:pt idx="1342">
                  <c:v>0.266922535771739</c:v>
                </c:pt>
                <c:pt idx="1343">
                  <c:v>0.267254592023825</c:v>
                </c:pt>
                <c:pt idx="1344">
                  <c:v>0.267587412236131</c:v>
                </c:pt>
                <c:pt idx="1345">
                  <c:v>0.26792099864977</c:v>
                </c:pt>
                <c:pt idx="1346">
                  <c:v>0.268255353510995</c:v>
                </c:pt>
                <c:pt idx="1347">
                  <c:v>0.268590479071166</c:v>
                </c:pt>
                <c:pt idx="1348">
                  <c:v>0.2689263775867</c:v>
                </c:pt>
                <c:pt idx="1349">
                  <c:v>0.269325602909081</c:v>
                </c:pt>
                <c:pt idx="1350">
                  <c:v>0.26947102396689</c:v>
                </c:pt>
                <c:pt idx="1351">
                  <c:v>0.269872067440549</c:v>
                </c:pt>
                <c:pt idx="1352">
                  <c:v>0.270212330568532</c:v>
                </c:pt>
                <c:pt idx="1353">
                  <c:v>0.270553386850975</c:v>
                </c:pt>
                <c:pt idx="1354">
                  <c:v>0.270895238642805</c:v>
                </c:pt>
                <c:pt idx="1355">
                  <c:v>0.271301239383104</c:v>
                </c:pt>
                <c:pt idx="1356">
                  <c:v>0.271645154058397</c:v>
                </c:pt>
                <c:pt idx="1357">
                  <c:v>0.271989874148546</c:v>
                </c:pt>
                <c:pt idx="1358">
                  <c:v>0.272335402050763</c:v>
                </c:pt>
                <c:pt idx="1359">
                  <c:v>0.272746448189524</c:v>
                </c:pt>
                <c:pt idx="1360">
                  <c:v>0.27289999651408</c:v>
                </c:pt>
                <c:pt idx="1361">
                  <c:v>0.272467666927602</c:v>
                </c:pt>
                <c:pt idx="1362">
                  <c:v>0.272617720286956</c:v>
                </c:pt>
                <c:pt idx="1363">
                  <c:v>0.273030910186224</c:v>
                </c:pt>
                <c:pt idx="1364">
                  <c:v>0.273382615317798</c:v>
                </c:pt>
                <c:pt idx="1365">
                  <c:v>0.273798370719688</c:v>
                </c:pt>
                <c:pt idx="1366">
                  <c:v>0.274152234723272</c:v>
                </c:pt>
                <c:pt idx="1367">
                  <c:v>0.274506946449672</c:v>
                </c:pt>
                <c:pt idx="1368">
                  <c:v>0.274862508505343</c:v>
                </c:pt>
                <c:pt idx="1369">
                  <c:v>0.27521892350327</c:v>
                </c:pt>
                <c:pt idx="1370">
                  <c:v>0.275576194062921</c:v>
                </c:pt>
                <c:pt idx="1371">
                  <c:v>0.275934322810211</c:v>
                </c:pt>
                <c:pt idx="1372">
                  <c:v>0.276293312377459</c:v>
                </c:pt>
                <c:pt idx="1373">
                  <c:v>0.276653165403348</c:v>
                </c:pt>
                <c:pt idx="1374">
                  <c:v>0.277013884532887</c:v>
                </c:pt>
                <c:pt idx="1375">
                  <c:v>0.277443036877627</c:v>
                </c:pt>
                <c:pt idx="1376">
                  <c:v>0.277606569044879</c:v>
                </c:pt>
                <c:pt idx="1377">
                  <c:v>0.277164760275821</c:v>
                </c:pt>
                <c:pt idx="1378">
                  <c:v>0.275766747865653</c:v>
                </c:pt>
                <c:pt idx="1379">
                  <c:v>0.273040238371558</c:v>
                </c:pt>
                <c:pt idx="1380">
                  <c:v>0.268574869553145</c:v>
                </c:pt>
                <c:pt idx="1381">
                  <c:v>0.265707134022608</c:v>
                </c:pt>
                <c:pt idx="1382">
                  <c:v>0.264155084804618</c:v>
                </c:pt>
                <c:pt idx="1383">
                  <c:v>0.263601211154092</c:v>
                </c:pt>
                <c:pt idx="1384">
                  <c:v>0.263705012502009</c:v>
                </c:pt>
                <c:pt idx="1385">
                  <c:v>0.264113186247966</c:v>
                </c:pt>
                <c:pt idx="1386">
                  <c:v>0.264216396161449</c:v>
                </c:pt>
                <c:pt idx="1387">
                  <c:v>0.264626366325505</c:v>
                </c:pt>
                <c:pt idx="1388">
                  <c:v>0.26498162375022</c:v>
                </c:pt>
                <c:pt idx="1389">
                  <c:v>0.265337767274507</c:v>
                </c:pt>
                <c:pt idx="1390">
                  <c:v>0.265694799753977</c:v>
                </c:pt>
                <c:pt idx="1391">
                  <c:v>0.266052724052031</c:v>
                </c:pt>
                <c:pt idx="1392">
                  <c:v>0.266411543039822</c:v>
                </c:pt>
                <c:pt idx="1393">
                  <c:v>0.266829768946995</c:v>
                </c:pt>
                <c:pt idx="1394">
                  <c:v>0.26719090139334</c:v>
                </c:pt>
                <c:pt idx="1395">
                  <c:v>0.267552940542792</c:v>
                </c:pt>
                <c:pt idx="1396">
                  <c:v>0.26791588932363</c:v>
                </c:pt>
                <c:pt idx="1397">
                  <c:v>0.268279750671946</c:v>
                </c:pt>
                <c:pt idx="1398">
                  <c:v>0.268644527531578</c:v>
                </c:pt>
                <c:pt idx="1399">
                  <c:v>0.269071242115044</c:v>
                </c:pt>
                <c:pt idx="1400">
                  <c:v>0.269187118958159</c:v>
                </c:pt>
                <c:pt idx="1401">
                  <c:v>0.269615787742272</c:v>
                </c:pt>
                <c:pt idx="1402">
                  <c:v>0.269985665205877</c:v>
                </c:pt>
                <c:pt idx="1403">
                  <c:v>0.270356484191065</c:v>
                </c:pt>
                <c:pt idx="1404">
                  <c:v>0.270728247782478</c:v>
                </c:pt>
                <c:pt idx="1405">
                  <c:v>0.271100959073129</c:v>
                </c:pt>
                <c:pt idx="1406">
                  <c:v>0.271474621164341</c:v>
                </c:pt>
                <c:pt idx="1407">
                  <c:v>0.271849237165687</c:v>
                </c:pt>
                <c:pt idx="1408">
                  <c:v>0.27222481019498</c:v>
                </c:pt>
                <c:pt idx="1409">
                  <c:v>0.272601343378181</c:v>
                </c:pt>
                <c:pt idx="1410">
                  <c:v>0.272978839849368</c:v>
                </c:pt>
                <c:pt idx="1411">
                  <c:v>0.273357302750666</c:v>
                </c:pt>
                <c:pt idx="1412">
                  <c:v>0.273736735232202</c:v>
                </c:pt>
                <c:pt idx="1413">
                  <c:v>0.274117140452038</c:v>
                </c:pt>
                <c:pt idx="1414">
                  <c:v>0.274498521576101</c:v>
                </c:pt>
                <c:pt idx="1415">
                  <c:v>0.274880881778147</c:v>
                </c:pt>
                <c:pt idx="1416">
                  <c:v>0.275264224239655</c:v>
                </c:pt>
                <c:pt idx="1417">
                  <c:v>0.275717111102649</c:v>
                </c:pt>
                <c:pt idx="1418">
                  <c:v>0.276103018465165</c:v>
                </c:pt>
                <c:pt idx="1419">
                  <c:v>0.276558981463957</c:v>
                </c:pt>
                <c:pt idx="1420">
                  <c:v>0.276947479747526</c:v>
                </c:pt>
                <c:pt idx="1421">
                  <c:v>0.277336984394218</c:v>
                </c:pt>
                <c:pt idx="1422">
                  <c:v>0.277727498697317</c:v>
                </c:pt>
                <c:pt idx="1423">
                  <c:v>0.278119025958001</c:v>
                </c:pt>
                <c:pt idx="1424">
                  <c:v>0.278511569485258</c:v>
                </c:pt>
                <c:pt idx="1425">
                  <c:v>0.278905132595808</c:v>
                </c:pt>
                <c:pt idx="1426">
                  <c:v>0.279299718614022</c:v>
                </c:pt>
                <c:pt idx="1427">
                  <c:v>0.27969533087183</c:v>
                </c:pt>
                <c:pt idx="1428">
                  <c:v>0.280091972708633</c:v>
                </c:pt>
                <c:pt idx="1429">
                  <c:v>0.280489647471226</c:v>
                </c:pt>
                <c:pt idx="1430">
                  <c:v>0.280888358513693</c:v>
                </c:pt>
                <c:pt idx="1431">
                  <c:v>0.2812881091973</c:v>
                </c:pt>
                <c:pt idx="1432">
                  <c:v>0.28168890289042</c:v>
                </c:pt>
                <c:pt idx="1433">
                  <c:v>0.28209074296842</c:v>
                </c:pt>
                <c:pt idx="1434">
                  <c:v>0.282493632813541</c:v>
                </c:pt>
                <c:pt idx="1435">
                  <c:v>0.282897575814808</c:v>
                </c:pt>
                <c:pt idx="1436">
                  <c:v>0.283302575367918</c:v>
                </c:pt>
                <c:pt idx="1437">
                  <c:v>0.283708634875109</c:v>
                </c:pt>
                <c:pt idx="1438">
                  <c:v>0.284115757745049</c:v>
                </c:pt>
                <c:pt idx="1439">
                  <c:v>0.28452394739273</c:v>
                </c:pt>
                <c:pt idx="1440">
                  <c:v>0.284933207239316</c:v>
                </c:pt>
                <c:pt idx="1441">
                  <c:v>0.28534354071203</c:v>
                </c:pt>
                <c:pt idx="1442">
                  <c:v>0.28575495124402</c:v>
                </c:pt>
                <c:pt idx="1443">
                  <c:v>0.286251233744976</c:v>
                </c:pt>
                <c:pt idx="1444">
                  <c:v>0.286665508151096</c:v>
                </c:pt>
                <c:pt idx="1445">
                  <c:v>0.287080874861904</c:v>
                </c:pt>
                <c:pt idx="1446">
                  <c:v>0.287497337375303</c:v>
                </c:pt>
                <c:pt idx="1447">
                  <c:v>0.288000748813176</c:v>
                </c:pt>
                <c:pt idx="1448">
                  <c:v>0.288179771185703</c:v>
                </c:pt>
                <c:pt idx="1449">
                  <c:v>0.288685884994993</c:v>
                </c:pt>
                <c:pt idx="1450">
                  <c:v>0.289108752847143</c:v>
                </c:pt>
                <c:pt idx="1451">
                  <c:v>0.289532750561046</c:v>
                </c:pt>
                <c:pt idx="1452">
                  <c:v>0.289957881818214</c:v>
                </c:pt>
                <c:pt idx="1453">
                  <c:v>0.290471345380844</c:v>
                </c:pt>
                <c:pt idx="1454">
                  <c:v>0.290899489000046</c:v>
                </c:pt>
                <c:pt idx="1455">
                  <c:v>0.291328782488699</c:v>
                </c:pt>
                <c:pt idx="1456">
                  <c:v>0.291759229598934</c:v>
                </c:pt>
                <c:pt idx="1457">
                  <c:v>0.292280196243601</c:v>
                </c:pt>
                <c:pt idx="1458">
                  <c:v>0.292713713767637</c:v>
                </c:pt>
                <c:pt idx="1459">
                  <c:v>0.293238465142988</c:v>
                </c:pt>
                <c:pt idx="1460">
                  <c:v>0.293675086269526</c:v>
                </c:pt>
                <c:pt idx="1461">
                  <c:v>0.294203663826266</c:v>
                </c:pt>
                <c:pt idx="1462">
                  <c:v>0.294643422224197</c:v>
                </c:pt>
                <c:pt idx="1463">
                  <c:v>0.29508437739848</c:v>
                </c:pt>
                <c:pt idx="1464">
                  <c:v>0.295526533295363</c:v>
                </c:pt>
                <c:pt idx="1465">
                  <c:v>0.295969893867459</c:v>
                </c:pt>
                <c:pt idx="1466">
                  <c:v>0.296414463073564</c:v>
                </c:pt>
                <c:pt idx="1467">
                  <c:v>0.296954865156917</c:v>
                </c:pt>
                <c:pt idx="1468">
                  <c:v>0.297402660255325</c:v>
                </c:pt>
                <c:pt idx="1469">
                  <c:v>0.297851681726516</c:v>
                </c:pt>
                <c:pt idx="1470">
                  <c:v>0.298301933604684</c:v>
                </c:pt>
                <c:pt idx="1471">
                  <c:v>0.298753419929772</c:v>
                </c:pt>
                <c:pt idx="1472">
                  <c:v>0.299206144747253</c:v>
                </c:pt>
                <c:pt idx="1473">
                  <c:v>0.299758742956467</c:v>
                </c:pt>
                <c:pt idx="1474">
                  <c:v>0.299976027548844</c:v>
                </c:pt>
                <c:pt idx="1475">
                  <c:v>0.299414114624749</c:v>
                </c:pt>
                <c:pt idx="1476">
                  <c:v>0.299625995936144</c:v>
                </c:pt>
                <c:pt idx="1477">
                  <c:v>0.299048685821386</c:v>
                </c:pt>
                <c:pt idx="1478">
                  <c:v>0.299254953901098</c:v>
                </c:pt>
                <c:pt idx="1479">
                  <c:v>0.299811758192499</c:v>
                </c:pt>
                <c:pt idx="1480">
                  <c:v>0.300018069410427</c:v>
                </c:pt>
                <c:pt idx="1481">
                  <c:v>0.300578075610744</c:v>
                </c:pt>
                <c:pt idx="1482">
                  <c:v>0.301047593558768</c:v>
                </c:pt>
                <c:pt idx="1483">
                  <c:v>0.301518454984461</c:v>
                </c:pt>
                <c:pt idx="1484">
                  <c:v>0.301990664641098</c:v>
                </c:pt>
                <c:pt idx="1485">
                  <c:v>0.302464227292259</c:v>
                </c:pt>
                <c:pt idx="1486">
                  <c:v>0.302939147711601</c:v>
                </c:pt>
                <c:pt idx="1487">
                  <c:v>0.303415430682678</c:v>
                </c:pt>
                <c:pt idx="1488">
                  <c:v>0.303893080998731</c:v>
                </c:pt>
                <c:pt idx="1489">
                  <c:v>0.304470613193</c:v>
                </c:pt>
                <c:pt idx="1490">
                  <c:v>0.304692168511564</c:v>
                </c:pt>
                <c:pt idx="1491">
                  <c:v>0.305273121170765</c:v>
                </c:pt>
                <c:pt idx="1492">
                  <c:v>0.305758733883626</c:v>
                </c:pt>
                <c:pt idx="1493">
                  <c:v>0.306245759853907</c:v>
                </c:pt>
                <c:pt idx="1494">
                  <c:v>0.306734204145461</c:v>
                </c:pt>
                <c:pt idx="1495">
                  <c:v>0.307324279037718</c:v>
                </c:pt>
                <c:pt idx="1496">
                  <c:v>0.307816472551315</c:v>
                </c:pt>
                <c:pt idx="1497">
                  <c:v>0.308310106563047</c:v>
                </c:pt>
                <c:pt idx="1498">
                  <c:v>0.308805186243839</c:v>
                </c:pt>
                <c:pt idx="1499">
                  <c:v>0.309404589494082</c:v>
                </c:pt>
                <c:pt idx="1500">
                  <c:v>0.30964160861653</c:v>
                </c:pt>
                <c:pt idx="1501">
                  <c:v>0.3102446632726</c:v>
                </c:pt>
                <c:pt idx="1502">
                  <c:v>0.310748167369655</c:v>
                </c:pt>
                <c:pt idx="1503">
                  <c:v>0.311355992329119</c:v>
                </c:pt>
                <c:pt idx="1504">
                  <c:v>0.311863424409933</c:v>
                </c:pt>
                <c:pt idx="1505">
                  <c:v>0.312372369895861</c:v>
                </c:pt>
                <c:pt idx="1506">
                  <c:v>0.312882834348865</c:v>
                </c:pt>
                <c:pt idx="1507">
                  <c:v>0.313500421498335</c:v>
                </c:pt>
                <c:pt idx="1508">
                  <c:v>0.31401489754139</c:v>
                </c:pt>
                <c:pt idx="1509">
                  <c:v>0.314530916858723</c:v>
                </c:pt>
                <c:pt idx="1510">
                  <c:v>0.315048485132641</c:v>
                </c:pt>
                <c:pt idx="1511">
                  <c:v>0.315676060234151</c:v>
                </c:pt>
                <c:pt idx="1512">
                  <c:v>0.315933440609827</c:v>
                </c:pt>
                <c:pt idx="1513">
                  <c:v>0.316564972961927</c:v>
                </c:pt>
                <c:pt idx="1514">
                  <c:v>0.317091572889324</c:v>
                </c:pt>
                <c:pt idx="1515">
                  <c:v>0.317619776059588</c:v>
                </c:pt>
                <c:pt idx="1516">
                  <c:v>0.318149588488826</c:v>
                </c:pt>
                <c:pt idx="1517">
                  <c:v>0.318791460698574</c:v>
                </c:pt>
                <c:pt idx="1518">
                  <c:v>0.319057961921947</c:v>
                </c:pt>
                <c:pt idx="1519">
                  <c:v>0.319703944265891</c:v>
                </c:pt>
                <c:pt idx="1520">
                  <c:v>0.319970920654223</c:v>
                </c:pt>
                <c:pt idx="1521">
                  <c:v>0.320621046945886</c:v>
                </c:pt>
                <c:pt idx="1522">
                  <c:v>0.321165390708864</c:v>
                </c:pt>
                <c:pt idx="1523">
                  <c:v>0.321711432134678</c:v>
                </c:pt>
                <c:pt idx="1524">
                  <c:v>0.3222591778267</c:v>
                </c:pt>
                <c:pt idx="1525">
                  <c:v>0.322808634405268</c:v>
                </c:pt>
                <c:pt idx="1526">
                  <c:v>0.323359808507372</c:v>
                </c:pt>
                <c:pt idx="1527">
                  <c:v>0.3239127067864</c:v>
                </c:pt>
                <c:pt idx="1528">
                  <c:v>0.324467335911806</c:v>
                </c:pt>
                <c:pt idx="1529">
                  <c:v>0.32513943266652</c:v>
                </c:pt>
                <c:pt idx="1530">
                  <c:v>0.325698621416795</c:v>
                </c:pt>
                <c:pt idx="1531">
                  <c:v>0.326259569993537</c:v>
                </c:pt>
                <c:pt idx="1532">
                  <c:v>0.326822285217758</c:v>
                </c:pt>
                <c:pt idx="1533">
                  <c:v>0.32750573882501</c:v>
                </c:pt>
                <c:pt idx="1534">
                  <c:v>0.327802343801008</c:v>
                </c:pt>
                <c:pt idx="1535">
                  <c:v>0.327193305022946</c:v>
                </c:pt>
                <c:pt idx="1536">
                  <c:v>0.325138018051541</c:v>
                </c:pt>
                <c:pt idx="1537">
                  <c:v>0.324489742879838</c:v>
                </c:pt>
                <c:pt idx="1538">
                  <c:v>0.322363385066203</c:v>
                </c:pt>
                <c:pt idx="1539">
                  <c:v>0.321673919207553</c:v>
                </c:pt>
                <c:pt idx="1540">
                  <c:v>0.321927055656106</c:v>
                </c:pt>
                <c:pt idx="1541">
                  <c:v>0.321215986213406</c:v>
                </c:pt>
                <c:pt idx="1542">
                  <c:v>0.321461121219158</c:v>
                </c:pt>
                <c:pt idx="1543">
                  <c:v>0.320727753484141</c:v>
                </c:pt>
                <c:pt idx="1544">
                  <c:v>0.32096453364618</c:v>
                </c:pt>
                <c:pt idx="1545">
                  <c:v>0.321644250355418</c:v>
                </c:pt>
                <c:pt idx="1546">
                  <c:v>0.322227108007693</c:v>
                </c:pt>
                <c:pt idx="1547">
                  <c:v>0.322912752283517</c:v>
                </c:pt>
                <c:pt idx="1548">
                  <c:v>0.323153508048243</c:v>
                </c:pt>
                <c:pt idx="1549">
                  <c:v>0.322388616041396</c:v>
                </c:pt>
                <c:pt idx="1550">
                  <c:v>0.320031170553004</c:v>
                </c:pt>
                <c:pt idx="1551">
                  <c:v>0.315443089839011</c:v>
                </c:pt>
                <c:pt idx="1552">
                  <c:v>0.312943757296453</c:v>
                </c:pt>
                <c:pt idx="1553">
                  <c:v>0.312045834061564</c:v>
                </c:pt>
                <c:pt idx="1554">
                  <c:v>0.309452320100282</c:v>
                </c:pt>
                <c:pt idx="1555">
                  <c:v>0.308499014087281</c:v>
                </c:pt>
                <c:pt idx="1556">
                  <c:v>0.305806064413942</c:v>
                </c:pt>
                <c:pt idx="1557">
                  <c:v>0.304794148788492</c:v>
                </c:pt>
                <c:pt idx="1558">
                  <c:v>0.304906376004906</c:v>
                </c:pt>
                <c:pt idx="1559">
                  <c:v>0.305554560441276</c:v>
                </c:pt>
                <c:pt idx="1560">
                  <c:v>0.306134607952565</c:v>
                </c:pt>
                <c:pt idx="1561">
                  <c:v>0.306716728944272</c:v>
                </c:pt>
                <c:pt idx="1562">
                  <c:v>0.307300933336273</c:v>
                </c:pt>
                <c:pt idx="1563">
                  <c:v>0.30788723109593</c:v>
                </c:pt>
                <c:pt idx="1564">
                  <c:v>0.308475632238053</c:v>
                </c:pt>
                <c:pt idx="1565">
                  <c:v>0.309066146824898</c:v>
                </c:pt>
                <c:pt idx="1566">
                  <c:v>0.309658784966146</c:v>
                </c:pt>
                <c:pt idx="1567">
                  <c:v>0.31025355681885</c:v>
                </c:pt>
                <c:pt idx="1568">
                  <c:v>0.3108504725874</c:v>
                </c:pt>
                <c:pt idx="1569">
                  <c:v>0.311449542523471</c:v>
                </c:pt>
                <c:pt idx="1570">
                  <c:v>0.312050776925948</c:v>
                </c:pt>
                <c:pt idx="1571">
                  <c:v>0.312654186140869</c:v>
                </c:pt>
                <c:pt idx="1572">
                  <c:v>0.313259780561306</c:v>
                </c:pt>
                <c:pt idx="1573">
                  <c:v>0.313952868086293</c:v>
                </c:pt>
                <c:pt idx="1574">
                  <c:v>0.314564046555395</c:v>
                </c:pt>
                <c:pt idx="1575">
                  <c:v>0.315177452729882</c:v>
                </c:pt>
                <c:pt idx="1576">
                  <c:v>0.315793097314477</c:v>
                </c:pt>
                <c:pt idx="1577">
                  <c:v>0.316410991062046</c:v>
                </c:pt>
                <c:pt idx="1578">
                  <c:v>0.317031144773479</c:v>
                </c:pt>
                <c:pt idx="1579">
                  <c:v>0.317744572285215</c:v>
                </c:pt>
                <c:pt idx="1580">
                  <c:v>0.318370520301448</c:v>
                </c:pt>
                <c:pt idx="1581">
                  <c:v>0.31899877270699</c:v>
                </c:pt>
                <c:pt idx="1582">
                  <c:v>0.319629340627483</c:v>
                </c:pt>
                <c:pt idx="1583">
                  <c:v>0.320356686576144</c:v>
                </c:pt>
                <c:pt idx="1584">
                  <c:v>0.320993199727273</c:v>
                </c:pt>
                <c:pt idx="1585">
                  <c:v>0.32163207426843</c:v>
                </c:pt>
                <c:pt idx="1586">
                  <c:v>0.322273321661133</c:v>
                </c:pt>
                <c:pt idx="1587">
                  <c:v>0.322916953417076</c:v>
                </c:pt>
                <c:pt idx="1588">
                  <c:v>0.323562981097886</c:v>
                </c:pt>
                <c:pt idx="1589">
                  <c:v>0.3242114163149</c:v>
                </c:pt>
                <c:pt idx="1590">
                  <c:v>0.324862270728914</c:v>
                </c:pt>
                <c:pt idx="1591">
                  <c:v>0.325618940453792</c:v>
                </c:pt>
                <c:pt idx="1592">
                  <c:v>0.326276041214021</c:v>
                </c:pt>
                <c:pt idx="1593">
                  <c:v>0.326935609749842</c:v>
                </c:pt>
                <c:pt idx="1594">
                  <c:v>0.327597658073695</c:v>
                </c:pt>
                <c:pt idx="1595">
                  <c:v>0.328369455410115</c:v>
                </c:pt>
                <c:pt idx="1596">
                  <c:v>0.329037916597125</c:v>
                </c:pt>
                <c:pt idx="1597">
                  <c:v>0.329708907760118</c:v>
                </c:pt>
                <c:pt idx="1598">
                  <c:v>0.330382441274908</c:v>
                </c:pt>
                <c:pt idx="1599">
                  <c:v>0.331169801612406</c:v>
                </c:pt>
                <c:pt idx="1600">
                  <c:v>0.331849920387547</c:v>
                </c:pt>
                <c:pt idx="1601">
                  <c:v>0.332532633375614</c:v>
                </c:pt>
                <c:pt idx="1602">
                  <c:v>0.333217953327861</c:v>
                </c:pt>
                <c:pt idx="1603">
                  <c:v>0.334021328561343</c:v>
                </c:pt>
                <c:pt idx="1604">
                  <c:v>0.334252369518867</c:v>
                </c:pt>
                <c:pt idx="1605">
                  <c:v>0.335061394319675</c:v>
                </c:pt>
                <c:pt idx="1606">
                  <c:v>0.335761299044244</c:v>
                </c:pt>
                <c:pt idx="1607">
                  <c:v>0.336463923641472</c:v>
                </c:pt>
                <c:pt idx="1608">
                  <c:v>0.33716928179466</c:v>
                </c:pt>
                <c:pt idx="1609">
                  <c:v>0.337995016477622</c:v>
                </c:pt>
                <c:pt idx="1610">
                  <c:v>0.338237656592531</c:v>
                </c:pt>
                <c:pt idx="1611">
                  <c:v>0.339069311274375</c:v>
                </c:pt>
                <c:pt idx="1612">
                  <c:v>0.339310656266045</c:v>
                </c:pt>
                <c:pt idx="1613">
                  <c:v>0.340148275346582</c:v>
                </c:pt>
                <c:pt idx="1614">
                  <c:v>0.340877154372337</c:v>
                </c:pt>
                <c:pt idx="1615">
                  <c:v>0.341608951314933</c:v>
                </c:pt>
                <c:pt idx="1616">
                  <c:v>0.342343681475637</c:v>
                </c:pt>
                <c:pt idx="1617">
                  <c:v>0.343081360228426</c:v>
                </c:pt>
                <c:pt idx="1618">
                  <c:v>0.343822003019692</c:v>
                </c:pt>
                <c:pt idx="1619">
                  <c:v>0.344686511730592</c:v>
                </c:pt>
                <c:pt idx="1620">
                  <c:v>0.345434782282228</c:v>
                </c:pt>
                <c:pt idx="1621">
                  <c:v>0.346308321099547</c:v>
                </c:pt>
                <c:pt idx="1622">
                  <c:v>0.34706433870151</c:v>
                </c:pt>
                <c:pt idx="1623">
                  <c:v>0.347823433627354</c:v>
                </c:pt>
                <c:pt idx="1624">
                  <c:v>0.348585622193459</c:v>
                </c:pt>
                <c:pt idx="1625">
                  <c:v>0.349350920792382</c:v>
                </c:pt>
                <c:pt idx="1626">
                  <c:v>0.350119345892405</c:v>
                </c:pt>
                <c:pt idx="1627">
                  <c:v>0.351021429538696</c:v>
                </c:pt>
                <c:pt idx="1628">
                  <c:v>0.351797927603041</c:v>
                </c:pt>
                <c:pt idx="1629">
                  <c:v>0.352577620701076</c:v>
                </c:pt>
                <c:pt idx="1630">
                  <c:v>0.353360525839705</c:v>
                </c:pt>
                <c:pt idx="1631">
                  <c:v>0.354282277183777</c:v>
                </c:pt>
                <c:pt idx="1632">
                  <c:v>0.355073490707438</c:v>
                </c:pt>
                <c:pt idx="1633">
                  <c:v>0.355867987277791</c:v>
                </c:pt>
                <c:pt idx="1634">
                  <c:v>0.356665784459539</c:v>
                </c:pt>
                <c:pt idx="1635">
                  <c:v>0.357466899895502</c:v>
                </c:pt>
                <c:pt idx="1636">
                  <c:v>0.358271351305966</c:v>
                </c:pt>
                <c:pt idx="1637">
                  <c:v>0.359079156487907</c:v>
                </c:pt>
                <c:pt idx="1638">
                  <c:v>0.359890333314239</c:v>
                </c:pt>
                <c:pt idx="1639">
                  <c:v>0.360704899732951</c:v>
                </c:pt>
                <c:pt idx="1640">
                  <c:v>0.361522873766245</c:v>
                </c:pt>
                <c:pt idx="1641">
                  <c:v>0.362496899915956</c:v>
                </c:pt>
                <c:pt idx="1642">
                  <c:v>0.363323768877967</c:v>
                </c:pt>
                <c:pt idx="1643">
                  <c:v>0.36415412206505</c:v>
                </c:pt>
                <c:pt idx="1644">
                  <c:v>0.364987978082989</c:v>
                </c:pt>
                <c:pt idx="1645">
                  <c:v>0.365983929193534</c:v>
                </c:pt>
                <c:pt idx="1646">
                  <c:v>0.366826947094474</c:v>
                </c:pt>
                <c:pt idx="1647">
                  <c:v>0.367673547240409</c:v>
                </c:pt>
                <c:pt idx="1648">
                  <c:v>0.368523748839829</c:v>
                </c:pt>
                <c:pt idx="1649">
                  <c:v>0.369542337707873</c:v>
                </c:pt>
                <c:pt idx="1650">
                  <c:v>0.370401978698085</c:v>
                </c:pt>
                <c:pt idx="1651">
                  <c:v>0.371265303479247</c:v>
                </c:pt>
                <c:pt idx="1652">
                  <c:v>0.372132331881977</c:v>
                </c:pt>
                <c:pt idx="1653">
                  <c:v>0.373174301825621</c:v>
                </c:pt>
                <c:pt idx="1654">
                  <c:v>0.373582010819183</c:v>
                </c:pt>
                <c:pt idx="1655">
                  <c:v>0.374633107526057</c:v>
                </c:pt>
                <c:pt idx="1656">
                  <c:v>0.375521491303395</c:v>
                </c:pt>
                <c:pt idx="1657">
                  <c:v>0.376413762759896</c:v>
                </c:pt>
                <c:pt idx="1658">
                  <c:v>0.37730994338325</c:v>
                </c:pt>
                <c:pt idx="1659">
                  <c:v>0.378385592249148</c:v>
                </c:pt>
                <c:pt idx="1660">
                  <c:v>0.379292009695329</c:v>
                </c:pt>
                <c:pt idx="1661">
                  <c:v>0.380380163660776</c:v>
                </c:pt>
                <c:pt idx="1662">
                  <c:v>0.381296995406904</c:v>
                </c:pt>
                <c:pt idx="1663">
                  <c:v>0.382217900238693</c:v>
                </c:pt>
                <c:pt idx="1664">
                  <c:v>0.383142900920935</c:v>
                </c:pt>
                <c:pt idx="1665">
                  <c:v>0.384072020307922</c:v>
                </c:pt>
                <c:pt idx="1666">
                  <c:v>0.385005281341712</c:v>
                </c:pt>
                <c:pt idx="1667">
                  <c:v>0.385942707050292</c:v>
                </c:pt>
                <c:pt idx="1668">
                  <c:v>0.386884320545605</c:v>
                </c:pt>
                <c:pt idx="1669">
                  <c:v>0.38783014502154</c:v>
                </c:pt>
                <c:pt idx="1670">
                  <c:v>0.388780203751746</c:v>
                </c:pt>
                <c:pt idx="1671">
                  <c:v>0.389734520087409</c:v>
                </c:pt>
                <c:pt idx="1672">
                  <c:v>0.390693117454836</c:v>
                </c:pt>
                <c:pt idx="1673">
                  <c:v>0.391861576529943</c:v>
                </c:pt>
                <c:pt idx="1674">
                  <c:v>0.392831533311609</c:v>
                </c:pt>
                <c:pt idx="1675">
                  <c:v>0.393805874265099</c:v>
                </c:pt>
                <c:pt idx="1676">
                  <c:v>0.394784623569766</c:v>
                </c:pt>
                <c:pt idx="1677">
                  <c:v>0.395767805475024</c:v>
                </c:pt>
                <c:pt idx="1678">
                  <c:v>0.396755444297405</c:v>
                </c:pt>
                <c:pt idx="1679">
                  <c:v>0.39796709363613</c:v>
                </c:pt>
                <c:pt idx="1680">
                  <c:v>0.398516064591552</c:v>
                </c:pt>
                <c:pt idx="1681">
                  <c:v>0.397487356030207</c:v>
                </c:pt>
                <c:pt idx="1682">
                  <c:v>0.398020448625815</c:v>
                </c:pt>
                <c:pt idx="1683">
                  <c:v>0.396943296630463</c:v>
                </c:pt>
                <c:pt idx="1684">
                  <c:v>0.39745944810204</c:v>
                </c:pt>
                <c:pt idx="1685">
                  <c:v>0.398689392936738</c:v>
                </c:pt>
                <c:pt idx="1686">
                  <c:v>0.399207107291796</c:v>
                </c:pt>
                <c:pt idx="1687">
                  <c:v>0.398062213279563</c:v>
                </c:pt>
                <c:pt idx="1688">
                  <c:v>0.398561380111087</c:v>
                </c:pt>
                <c:pt idx="1689">
                  <c:v>0.397362321407265</c:v>
                </c:pt>
                <c:pt idx="1690">
                  <c:v>0.393437620478</c:v>
                </c:pt>
                <c:pt idx="1691">
                  <c:v>0.385635504611939</c:v>
                </c:pt>
                <c:pt idx="1692">
                  <c:v>0.381367352970206</c:v>
                </c:pt>
                <c:pt idx="1693">
                  <c:v>0.373004032218423</c:v>
                </c:pt>
                <c:pt idx="1694">
                  <c:v>0.368348917244395</c:v>
                </c:pt>
                <c:pt idx="1695">
                  <c:v>0.366593823772513</c:v>
                </c:pt>
                <c:pt idx="1696">
                  <c:v>0.366796024985466</c:v>
                </c:pt>
                <c:pt idx="1697">
                  <c:v>0.364959753961263</c:v>
                </c:pt>
                <c:pt idx="1698">
                  <c:v>0.359884026955106</c:v>
                </c:pt>
                <c:pt idx="1699">
                  <c:v>0.350182809401031</c:v>
                </c:pt>
                <c:pt idx="1700">
                  <c:v>0.334102571978501</c:v>
                </c:pt>
                <c:pt idx="1701">
                  <c:v>0.323109011019721</c:v>
                </c:pt>
                <c:pt idx="1702">
                  <c:v>0.31662203132099</c:v>
                </c:pt>
                <c:pt idx="1703">
                  <c:v>0.304544436546398</c:v>
                </c:pt>
                <c:pt idx="1704">
                  <c:v>0.297288492637946</c:v>
                </c:pt>
                <c:pt idx="1705">
                  <c:v>0.293955054799242</c:v>
                </c:pt>
                <c:pt idx="1706">
                  <c:v>0.293370937354131</c:v>
                </c:pt>
                <c:pt idx="1707">
                  <c:v>0.289861943740597</c:v>
                </c:pt>
                <c:pt idx="1708">
                  <c:v>0.289195763344319</c:v>
                </c:pt>
                <c:pt idx="1709">
                  <c:v>0.290001491623961</c:v>
                </c:pt>
                <c:pt idx="1710">
                  <c:v>0.289304759571148</c:v>
                </c:pt>
                <c:pt idx="1711">
                  <c:v>0.290109828972602</c:v>
                </c:pt>
                <c:pt idx="1712">
                  <c:v>0.290945146544542</c:v>
                </c:pt>
                <c:pt idx="1713">
                  <c:v>0.291784966370207</c:v>
                </c:pt>
                <c:pt idx="1714">
                  <c:v>0.292629320357706</c:v>
                </c:pt>
                <c:pt idx="1715">
                  <c:v>0.293478240623255</c:v>
                </c:pt>
                <c:pt idx="1716">
                  <c:v>0.294331759490101</c:v>
                </c:pt>
                <c:pt idx="1717">
                  <c:v>0.295189909487302</c:v>
                </c:pt>
                <c:pt idx="1718">
                  <c:v>0.296052723348379</c:v>
                </c:pt>
                <c:pt idx="1719">
                  <c:v>0.296920234009794</c:v>
                </c:pt>
                <c:pt idx="1720">
                  <c:v>0.297792474609308</c:v>
                </c:pt>
                <c:pt idx="1721">
                  <c:v>0.298669478484131</c:v>
                </c:pt>
                <c:pt idx="1722">
                  <c:v>0.299551279168928</c:v>
                </c:pt>
                <c:pt idx="1723">
                  <c:v>0.300437910393644</c:v>
                </c:pt>
                <c:pt idx="1724">
                  <c:v>0.301329406081113</c:v>
                </c:pt>
                <c:pt idx="1725">
                  <c:v>0.302225800344507</c:v>
                </c:pt>
                <c:pt idx="1726">
                  <c:v>0.303127127484542</c:v>
                </c:pt>
                <c:pt idx="1727">
                  <c:v>0.304033421986492</c:v>
                </c:pt>
                <c:pt idx="1728">
                  <c:v>0.304944718516952</c:v>
                </c:pt>
                <c:pt idx="1729">
                  <c:v>0.305881980522277</c:v>
                </c:pt>
                <c:pt idx="1730">
                  <c:v>0.306806570593897</c:v>
                </c:pt>
                <c:pt idx="1731">
                  <c:v>0.307736319203277</c:v>
                </c:pt>
                <c:pt idx="1732">
                  <c:v>0.308671262659899</c:v>
                </c:pt>
                <c:pt idx="1733">
                  <c:v>0.309611437455944</c:v>
                </c:pt>
                <c:pt idx="1734">
                  <c:v>0.310556880262013</c:v>
                </c:pt>
                <c:pt idx="1735">
                  <c:v>0.311542170969697</c:v>
                </c:pt>
                <c:pt idx="1736">
                  <c:v>0.310889071121644</c:v>
                </c:pt>
                <c:pt idx="1737">
                  <c:v>0.306815692322154</c:v>
                </c:pt>
                <c:pt idx="1738">
                  <c:v>0.297277960999191</c:v>
                </c:pt>
                <c:pt idx="1739">
                  <c:v>0.292725876512744</c:v>
                </c:pt>
                <c:pt idx="1740">
                  <c:v>0.28227496696266</c:v>
                </c:pt>
                <c:pt idx="1741">
                  <c:v>0.277155262166606</c:v>
                </c:pt>
                <c:pt idx="1742">
                  <c:v>0.275883796323696</c:v>
                </c:pt>
                <c:pt idx="1743">
                  <c:v>0.276661638497618</c:v>
                </c:pt>
                <c:pt idx="1744">
                  <c:v>0.277544602134677</c:v>
                </c:pt>
                <c:pt idx="1745">
                  <c:v>0.278432772124482</c:v>
                </c:pt>
                <c:pt idx="1746">
                  <c:v>0.279326187293627</c:v>
                </c:pt>
                <c:pt idx="1747">
                  <c:v>0.280132552270517</c:v>
                </c:pt>
                <c:pt idx="1748">
                  <c:v>0.278795106851043</c:v>
                </c:pt>
                <c:pt idx="1749">
                  <c:v>0.273090051082056</c:v>
                </c:pt>
                <c:pt idx="1750">
                  <c:v>0.271573941073762</c:v>
                </c:pt>
                <c:pt idx="1751">
                  <c:v>0.265454162754921</c:v>
                </c:pt>
                <c:pt idx="1752">
                  <c:v>0.263737372900988</c:v>
                </c:pt>
                <c:pt idx="1753">
                  <c:v>0.26442052783675</c:v>
                </c:pt>
                <c:pt idx="1754">
                  <c:v>0.265308557320708</c:v>
                </c:pt>
                <c:pt idx="1755">
                  <c:v>0.266202151565959</c:v>
                </c:pt>
                <c:pt idx="1756">
                  <c:v>0.267101355965476</c:v>
                </c:pt>
                <c:pt idx="1757">
                  <c:v>0.267811849066641</c:v>
                </c:pt>
                <c:pt idx="1758">
                  <c:v>0.268725433018717</c:v>
                </c:pt>
                <c:pt idx="1759">
                  <c:v>0.269644828122724</c:v>
                </c:pt>
                <c:pt idx="1760">
                  <c:v>0.270570082397974</c:v>
                </c:pt>
                <c:pt idx="1761">
                  <c:v>0.271309382679354</c:v>
                </c:pt>
                <c:pt idx="1762">
                  <c:v>0.272249696434988</c:v>
                </c:pt>
                <c:pt idx="1763">
                  <c:v>0.273196082697437</c:v>
                </c:pt>
                <c:pt idx="1764">
                  <c:v>0.274148592302097</c:v>
                </c:pt>
                <c:pt idx="1765">
                  <c:v>0.275107276446545</c:v>
                </c:pt>
                <c:pt idx="1766">
                  <c:v>0.276072186686134</c:v>
                </c:pt>
                <c:pt idx="1767">
                  <c:v>0.276861207121056</c:v>
                </c:pt>
                <c:pt idx="1768">
                  <c:v>0.277842253889464</c:v>
                </c:pt>
                <c:pt idx="1769">
                  <c:v>0.278829758733216</c:v>
                </c:pt>
                <c:pt idx="1770">
                  <c:v>0.279823776271618</c:v>
                </c:pt>
                <c:pt idx="1771">
                  <c:v>0.280824361496667</c:v>
                </c:pt>
                <c:pt idx="1772">
                  <c:v>0.281831569766785</c:v>
                </c:pt>
                <c:pt idx="1773">
                  <c:v>0.282845456799935</c:v>
                </c:pt>
                <c:pt idx="1774">
                  <c:v>0.283866078666128</c:v>
                </c:pt>
                <c:pt idx="1775">
                  <c:v>0.284730423972964</c:v>
                </c:pt>
                <c:pt idx="1776">
                  <c:v>0.282868637422048</c:v>
                </c:pt>
                <c:pt idx="1777">
                  <c:v>0.283717106965122</c:v>
                </c:pt>
                <c:pt idx="1778">
                  <c:v>0.284767908822137</c:v>
                </c:pt>
                <c:pt idx="1779">
                  <c:v>0.28582594147564</c:v>
                </c:pt>
                <c:pt idx="1780">
                  <c:v>0.2868912688459</c:v>
                </c:pt>
                <c:pt idx="1781">
                  <c:v>0.287776857932199</c:v>
                </c:pt>
                <c:pt idx="1782">
                  <c:v>0.285795794393621</c:v>
                </c:pt>
                <c:pt idx="1783">
                  <c:v>0.28666343667431</c:v>
                </c:pt>
                <c:pt idx="1784">
                  <c:v>0.287760827399167</c:v>
                </c:pt>
                <c:pt idx="1785">
                  <c:v>0.288866061647152</c:v>
                </c:pt>
                <c:pt idx="1786">
                  <c:v>0.289979212445988</c:v>
                </c:pt>
                <c:pt idx="1787">
                  <c:v>0.291100353416684</c:v>
                </c:pt>
                <c:pt idx="1788">
                  <c:v>0.292229558766778</c:v>
                </c:pt>
                <c:pt idx="1789">
                  <c:v>0.293366903282717</c:v>
                </c:pt>
                <c:pt idx="1790">
                  <c:v>0.294512462321314</c:v>
                </c:pt>
                <c:pt idx="1791">
                  <c:v>0.295470055858017</c:v>
                </c:pt>
                <c:pt idx="1792">
                  <c:v>0.296637034715782</c:v>
                </c:pt>
                <c:pt idx="1793">
                  <c:v>0.297812569628449</c:v>
                </c:pt>
                <c:pt idx="1794">
                  <c:v>0.298996740931196</c:v>
                </c:pt>
                <c:pt idx="1795">
                  <c:v>0.300189629553666</c:v>
                </c:pt>
                <c:pt idx="1796">
                  <c:v>0.30139131700745</c:v>
                </c:pt>
                <c:pt idx="1797">
                  <c:v>0.302601885372289</c:v>
                </c:pt>
                <c:pt idx="1798">
                  <c:v>0.303821417280893</c:v>
                </c:pt>
                <c:pt idx="1799">
                  <c:v>0.3048803043819</c:v>
                </c:pt>
                <c:pt idx="1800">
                  <c:v>0.306123599568514</c:v>
                </c:pt>
                <c:pt idx="1801">
                  <c:v>0.307202680547338</c:v>
                </c:pt>
                <c:pt idx="1802">
                  <c:v>0.308470457619921</c:v>
                </c:pt>
                <c:pt idx="1803">
                  <c:v>0.309747898585203</c:v>
                </c:pt>
                <c:pt idx="1804">
                  <c:v>0.311035096304844</c:v>
                </c:pt>
                <c:pt idx="1805">
                  <c:v>0.312332144268433</c:v>
                </c:pt>
                <c:pt idx="1806">
                  <c:v>0.313639136572133</c:v>
                </c:pt>
                <c:pt idx="1807">
                  <c:v>0.314956167895332</c:v>
                </c:pt>
                <c:pt idx="1808">
                  <c:v>0.316283333475148</c:v>
                </c:pt>
                <c:pt idx="1809">
                  <c:v>0.317620729078658</c:v>
                </c:pt>
                <c:pt idx="1810">
                  <c:v>0.318968450972708</c:v>
                </c:pt>
                <c:pt idx="1811">
                  <c:v>0.320326595891153</c:v>
                </c:pt>
                <c:pt idx="1812">
                  <c:v>0.321695260999326</c:v>
                </c:pt>
                <c:pt idx="1813">
                  <c:v>0.32307454385562</c:v>
                </c:pt>
                <c:pt idx="1814">
                  <c:v>0.324464542369927</c:v>
                </c:pt>
                <c:pt idx="1815">
                  <c:v>0.325767802227587</c:v>
                </c:pt>
                <c:pt idx="1816">
                  <c:v>0.327187323556561</c:v>
                </c:pt>
                <c:pt idx="1817">
                  <c:v>0.32851809266468</c:v>
                </c:pt>
                <c:pt idx="1818">
                  <c:v>0.326379182730107</c:v>
                </c:pt>
                <c:pt idx="1819">
                  <c:v>0.31700761372638</c:v>
                </c:pt>
                <c:pt idx="1820">
                  <c:v>0.314461241345427</c:v>
                </c:pt>
                <c:pt idx="1821">
                  <c:v>0.304116828751159</c:v>
                </c:pt>
                <c:pt idx="1822">
                  <c:v>0.301089957872503</c:v>
                </c:pt>
                <c:pt idx="1823">
                  <c:v>0.302133659676544</c:v>
                </c:pt>
                <c:pt idx="1824">
                  <c:v>0.303534398701919</c:v>
                </c:pt>
                <c:pt idx="1825">
                  <c:v>0.304599570735892</c:v>
                </c:pt>
                <c:pt idx="1826">
                  <c:v>0.301314774969479</c:v>
                </c:pt>
                <c:pt idx="1827">
                  <c:v>0.302335981848812</c:v>
                </c:pt>
                <c:pt idx="1828">
                  <c:v>0.303785624319562</c:v>
                </c:pt>
                <c:pt idx="1829">
                  <c:v>0.3052482114415</c:v>
                </c:pt>
                <c:pt idx="1830">
                  <c:v>0.306723892344452</c:v>
                </c:pt>
                <c:pt idx="1831">
                  <c:v>0.308212817568492</c:v>
                </c:pt>
                <c:pt idx="1832">
                  <c:v>0.309715139034117</c:v>
                </c:pt>
                <c:pt idx="1833">
                  <c:v>0.311231010008381</c:v>
                </c:pt>
                <c:pt idx="1834">
                  <c:v>0.312760585066677</c:v>
                </c:pt>
                <c:pt idx="1835">
                  <c:v>0.314304020049834</c:v>
                </c:pt>
                <c:pt idx="1836">
                  <c:v>0.31586147201617</c:v>
                </c:pt>
                <c:pt idx="1837">
                  <c:v>0.317433099188097</c:v>
                </c:pt>
                <c:pt idx="1838">
                  <c:v>0.319019060892863</c:v>
                </c:pt>
                <c:pt idx="1839">
                  <c:v>0.320276674825845</c:v>
                </c:pt>
                <c:pt idx="1840">
                  <c:v>0.321900938877102</c:v>
                </c:pt>
                <c:pt idx="1841">
                  <c:v>0.323187492113676</c:v>
                </c:pt>
                <c:pt idx="1842">
                  <c:v>0.324851503164712</c:v>
                </c:pt>
                <c:pt idx="1843">
                  <c:v>0.326531265384426</c:v>
                </c:pt>
                <c:pt idx="1844">
                  <c:v>0.328226963362802</c:v>
                </c:pt>
                <c:pt idx="1845">
                  <c:v>0.32993878297467</c:v>
                </c:pt>
                <c:pt idx="1846">
                  <c:v>0.33166691129156</c:v>
                </c:pt>
                <c:pt idx="1847">
                  <c:v>0.333088545183993</c:v>
                </c:pt>
                <c:pt idx="1848">
                  <c:v>0.334860739585115</c:v>
                </c:pt>
                <c:pt idx="1849">
                  <c:v>0.336650164612069</c:v>
                </c:pt>
                <c:pt idx="1850">
                  <c:v>0.33845702334841</c:v>
                </c:pt>
                <c:pt idx="1851">
                  <c:v>0.340281519983498</c:v>
                </c:pt>
                <c:pt idx="1852">
                  <c:v>0.342123859680282</c:v>
                </c:pt>
                <c:pt idx="1853">
                  <c:v>0.343984248429599</c:v>
                </c:pt>
                <c:pt idx="1854">
                  <c:v>0.345862892889906</c:v>
                </c:pt>
                <c:pt idx="1855">
                  <c:v>0.347499888977689</c:v>
                </c:pt>
                <c:pt idx="1856">
                  <c:v>0.343745931759545</c:v>
                </c:pt>
                <c:pt idx="1857">
                  <c:v>0.345332459241051</c:v>
                </c:pt>
                <c:pt idx="1858">
                  <c:v>0.341254460834646</c:v>
                </c:pt>
                <c:pt idx="1859">
                  <c:v>0.342780603701628</c:v>
                </c:pt>
                <c:pt idx="1860">
                  <c:v>0.338343615134276</c:v>
                </c:pt>
                <c:pt idx="1861">
                  <c:v>0.339797866482451</c:v>
                </c:pt>
                <c:pt idx="1862">
                  <c:v>0.341829539414391</c:v>
                </c:pt>
                <c:pt idx="1863">
                  <c:v>0.34388383725813</c:v>
                </c:pt>
                <c:pt idx="1864">
                  <c:v>0.345961084210113</c:v>
                </c:pt>
                <c:pt idx="1865">
                  <c:v>0.347523861661969</c:v>
                </c:pt>
                <c:pt idx="1866">
                  <c:v>0.349660986562963</c:v>
                </c:pt>
                <c:pt idx="1867">
                  <c:v>0.351822559607161</c:v>
                </c:pt>
                <c:pt idx="1868">
                  <c:v>0.354008939200458</c:v>
                </c:pt>
                <c:pt idx="1869">
                  <c:v>0.355691099688783</c:v>
                </c:pt>
                <c:pt idx="1870">
                  <c:v>0.350653286014251</c:v>
                </c:pt>
                <c:pt idx="1871">
                  <c:v>0.331456303681194</c:v>
                </c:pt>
                <c:pt idx="1872">
                  <c:v>0.325053730720459</c:v>
                </c:pt>
                <c:pt idx="1873">
                  <c:v>0.32621157883971</c:v>
                </c:pt>
                <c:pt idx="1874">
                  <c:v>0.328370522428552</c:v>
                </c:pt>
                <c:pt idx="1875">
                  <c:v>0.32955519440947</c:v>
                </c:pt>
                <c:pt idx="1876">
                  <c:v>0.33177962842241</c:v>
                </c:pt>
                <c:pt idx="1877">
                  <c:v>0.334032365249776</c:v>
                </c:pt>
                <c:pt idx="1878">
                  <c:v>0.336313883460757</c:v>
                </c:pt>
                <c:pt idx="1879">
                  <c:v>0.337608007408987</c:v>
                </c:pt>
                <c:pt idx="1880">
                  <c:v>0.330142195759985</c:v>
                </c:pt>
                <c:pt idx="1881">
                  <c:v>0.331253441904539</c:v>
                </c:pt>
                <c:pt idx="1882">
                  <c:v>0.322947143889731</c:v>
                </c:pt>
                <c:pt idx="1883">
                  <c:v>0.323837205857095</c:v>
                </c:pt>
                <c:pt idx="1884">
                  <c:v>0.314552130268363</c:v>
                </c:pt>
                <c:pt idx="1885">
                  <c:v>0.315173298514354</c:v>
                </c:pt>
                <c:pt idx="1886">
                  <c:v>0.304734601487775</c:v>
                </c:pt>
                <c:pt idx="1887">
                  <c:v>0.30502633799916</c:v>
                </c:pt>
                <c:pt idx="1888">
                  <c:v>0.30740717968085</c:v>
                </c:pt>
                <c:pt idx="1889">
                  <c:v>0.307677858991509</c:v>
                </c:pt>
                <c:pt idx="1890">
                  <c:v>0.310134123044218</c:v>
                </c:pt>
                <c:pt idx="1891">
                  <c:v>0.312628574372854</c:v>
                </c:pt>
                <c:pt idx="1892">
                  <c:v>0.315162062533039</c:v>
                </c:pt>
                <c:pt idx="1893">
                  <c:v>0.317735460079299</c:v>
                </c:pt>
                <c:pt idx="1894">
                  <c:v>0.320349663189365</c:v>
                </c:pt>
                <c:pt idx="1895">
                  <c:v>0.323005592294652</c:v>
                </c:pt>
                <c:pt idx="1896">
                  <c:v>0.325704192715135</c:v>
                </c:pt>
                <c:pt idx="1897">
                  <c:v>0.328446435296451</c:v>
                </c:pt>
                <c:pt idx="1898">
                  <c:v>0.331233317046671</c:v>
                </c:pt>
                <c:pt idx="1899">
                  <c:v>0.334065861769801</c:v>
                </c:pt>
                <c:pt idx="1900">
                  <c:v>0.336945120692466</c:v>
                </c:pt>
                <c:pt idx="1901">
                  <c:v>0.339872173079746</c:v>
                </c:pt>
                <c:pt idx="1902">
                  <c:v>0.342848126835389</c:v>
                </c:pt>
                <c:pt idx="1903">
                  <c:v>0.345874119080917</c:v>
                </c:pt>
                <c:pt idx="1904">
                  <c:v>0.34895131670721</c:v>
                </c:pt>
                <c:pt idx="1905">
                  <c:v>0.352080916891204</c:v>
                </c:pt>
                <c:pt idx="1906">
                  <c:v>0.355264147569126</c:v>
                </c:pt>
                <c:pt idx="1907">
                  <c:v>0.35636811434965</c:v>
                </c:pt>
                <c:pt idx="1908">
                  <c:v>0.359677683015706</c:v>
                </c:pt>
                <c:pt idx="1909">
                  <c:v>0.363046097811012</c:v>
                </c:pt>
                <c:pt idx="1910">
                  <c:v>0.366474798446792</c:v>
                </c:pt>
                <c:pt idx="1911">
                  <c:v>0.369965262750943</c:v>
                </c:pt>
                <c:pt idx="1912">
                  <c:v>0.373519007109699</c:v>
                </c:pt>
                <c:pt idx="1913">
                  <c:v>0.377137586803116</c:v>
                </c:pt>
                <c:pt idx="1914">
                  <c:v>0.380822596212831</c:v>
                </c:pt>
                <c:pt idx="1915">
                  <c:v>0.382437581052595</c:v>
                </c:pt>
                <c:pt idx="1916">
                  <c:v>0.36757754313043</c:v>
                </c:pt>
                <c:pt idx="1917">
                  <c:v>0.368609489830489</c:v>
                </c:pt>
                <c:pt idx="1918">
                  <c:v>0.372467769513901</c:v>
                </c:pt>
                <c:pt idx="1919">
                  <c:v>0.376403623122839</c:v>
                </c:pt>
                <c:pt idx="1920">
                  <c:v>0.380419209271196</c:v>
                </c:pt>
                <c:pt idx="1921">
                  <c:v>0.38451675263925</c:v>
                </c:pt>
                <c:pt idx="1922">
                  <c:v>0.388698545035223</c:v>
                </c:pt>
                <c:pt idx="1923">
                  <c:v>0.392966946254415</c:v>
                </c:pt>
                <c:pt idx="1924">
                  <c:v>0.397324384686702</c:v>
                </c:pt>
                <c:pt idx="1925">
                  <c:v>0.401773357614209</c:v>
                </c:pt>
                <c:pt idx="1926">
                  <c:v>0.406316431130199</c:v>
                </c:pt>
                <c:pt idx="1927">
                  <c:v>0.408248290463863</c:v>
                </c:pt>
                <c:pt idx="1928">
                  <c:v>0.413025296142124</c:v>
                </c:pt>
                <c:pt idx="1929">
                  <c:v>0.417908160150888</c:v>
                </c:pt>
                <c:pt idx="1930">
                  <c:v>0.422900006173446</c:v>
                </c:pt>
                <c:pt idx="1931">
                  <c:v>0.428004044181764</c:v>
                </c:pt>
                <c:pt idx="1932">
                  <c:v>0.433223568649756</c:v>
                </c:pt>
                <c:pt idx="1933">
                  <c:v>0.435841055311011</c:v>
                </c:pt>
                <c:pt idx="1934">
                  <c:v>0.441357610943064</c:v>
                </c:pt>
                <c:pt idx="1935">
                  <c:v>0.447005416939703</c:v>
                </c:pt>
                <c:pt idx="1936">
                  <c:v>0.452788534216732</c:v>
                </c:pt>
                <c:pt idx="1937">
                  <c:v>0.455903507101653</c:v>
                </c:pt>
                <c:pt idx="1938">
                  <c:v>0.462039417659974</c:v>
                </c:pt>
                <c:pt idx="1939">
                  <c:v>0.468330367724893</c:v>
                </c:pt>
                <c:pt idx="1940">
                  <c:v>0.474781422396121</c:v>
                </c:pt>
                <c:pt idx="1941">
                  <c:v>0.478514553368095</c:v>
                </c:pt>
                <c:pt idx="1942">
                  <c:v>0.454788820940902</c:v>
                </c:pt>
                <c:pt idx="1943">
                  <c:v>0.457266405498663</c:v>
                </c:pt>
                <c:pt idx="1944">
                  <c:v>0.464233936726965</c:v>
                </c:pt>
                <c:pt idx="1945">
                  <c:v>0.471404520791031</c:v>
                </c:pt>
                <c:pt idx="1946">
                  <c:v>0.478786189369129</c:v>
                </c:pt>
                <c:pt idx="1947">
                  <c:v>0.481892179669458</c:v>
                </c:pt>
                <c:pt idx="1948">
                  <c:v>0.449347628532815</c:v>
                </c:pt>
                <c:pt idx="1949">
                  <c:v>0.450279912943049</c:v>
                </c:pt>
                <c:pt idx="1950">
                  <c:v>0.458162128992727</c:v>
                </c:pt>
                <c:pt idx="1951">
                  <c:v>0.45892480774814</c:v>
                </c:pt>
                <c:pt idx="1952">
                  <c:v>0.467384965494975</c:v>
                </c:pt>
                <c:pt idx="1953">
                  <c:v>0.476151043152753</c:v>
                </c:pt>
                <c:pt idx="1954">
                  <c:v>0.485238900051775</c:v>
                </c:pt>
                <c:pt idx="1955">
                  <c:v>0.486481410008642</c:v>
                </c:pt>
                <c:pt idx="1956">
                  <c:v>0.496304275893265</c:v>
                </c:pt>
                <c:pt idx="1957">
                  <c:v>0.506517291673096</c:v>
                </c:pt>
                <c:pt idx="1958">
                  <c:v>0.51714275625294</c:v>
                </c:pt>
              </c:numCache>
            </c:numRef>
          </c:yVal>
          <c:smooth val="0"/>
        </c:ser>
        <c:axId val="38367453"/>
        <c:axId val="50842337"/>
      </c:scatterChart>
      <c:valAx>
        <c:axId val="383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37"/>
        <c:crossesAt val="0"/>
        <c:crossBetween val="midCat"/>
      </c:valAx>
      <c:valAx>
        <c:axId val="508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4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MM1 Simula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un MM1 Simula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2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329040</xdr:colOff>
      <xdr:row>7</xdr:row>
      <xdr:rowOff>142560</xdr:rowOff>
    </xdr:from>
    <xdr:to>
      <xdr:col>18</xdr:col>
      <xdr:colOff>239760</xdr:colOff>
      <xdr:row>28</xdr:row>
      <xdr:rowOff>114480</xdr:rowOff>
    </xdr:to>
    <xdr:graphicFrame>
      <xdr:nvGraphicFramePr>
        <xdr:cNvPr id="0" name="Chart 3"/>
        <xdr:cNvGraphicFramePr/>
      </xdr:nvGraphicFramePr>
      <xdr:xfrm>
        <a:off x="6086520" y="1276200"/>
        <a:ext cx="69307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8320</xdr:colOff>
      <xdr:row>16</xdr:row>
      <xdr:rowOff>28080</xdr:rowOff>
    </xdr:from>
    <xdr:to>
      <xdr:col>6</xdr:col>
      <xdr:colOff>6048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A5" s="7" t="s">
        <v>2</v>
      </c>
    </row>
    <row r="6" customFormat="false" ht="12.75" hidden="false" customHeight="false" outlineLevel="0" collapsed="false">
      <c r="A6" s="7"/>
      <c r="B6" s="8" t="s">
        <v>3</v>
      </c>
    </row>
    <row r="7" customFormat="false" ht="12.75" hidden="false" customHeight="false" outlineLevel="0" collapsed="false">
      <c r="A7" s="7"/>
    </row>
    <row r="8" customFormat="false" ht="13.5" hidden="false" customHeight="false" outlineLevel="0" collapsed="false">
      <c r="A8" s="7" t="s">
        <v>4</v>
      </c>
    </row>
    <row r="9" customFormat="false" ht="14.25" hidden="false" customHeight="false" outlineLevel="0" collapsed="false">
      <c r="D9" s="9" t="s">
        <v>5</v>
      </c>
      <c r="E9" s="10" t="n">
        <v>1</v>
      </c>
    </row>
    <row r="10" customFormat="false" ht="14.25" hidden="false" customHeight="false" outlineLevel="0" collapsed="false">
      <c r="A10" s="9" t="s">
        <v>6</v>
      </c>
      <c r="B10" s="11" t="n">
        <v>1</v>
      </c>
    </row>
    <row r="11" customFormat="false" ht="14.25" hidden="false" customHeight="false" outlineLevel="0" collapsed="false">
      <c r="A11" s="9" t="s">
        <v>7</v>
      </c>
      <c r="B11" s="11" t="n">
        <v>0.5</v>
      </c>
    </row>
    <row r="12" customFormat="false" ht="14.25" hidden="false" customHeight="false" outlineLevel="0" collapsed="false">
      <c r="A12" s="9" t="s">
        <v>8</v>
      </c>
      <c r="B12" s="11" t="n">
        <v>1000</v>
      </c>
    </row>
    <row r="13" customFormat="false" ht="13.5" hidden="false" customHeight="false" outlineLevel="0" collapsed="false"/>
    <row r="15" customFormat="false" ht="12.75" hidden="false" customHeight="false" outlineLevel="0" collapsed="false">
      <c r="A15" s="12" t="s">
        <v>9</v>
      </c>
    </row>
    <row r="16" customFormat="false" ht="13.5" hidden="false" customHeight="false" outlineLevel="0" collapsed="false"/>
    <row r="17" customFormat="false" ht="14.25" hidden="false" customHeight="false" outlineLevel="0" collapsed="false">
      <c r="A17" s="9" t="s">
        <v>10</v>
      </c>
      <c r="B17" s="13" t="n">
        <v>0.429993428668002</v>
      </c>
      <c r="F17" s="14"/>
      <c r="G17" s="14"/>
      <c r="H17" s="14"/>
    </row>
    <row r="18" customFormat="false" ht="14.25" hidden="false" customHeight="false" outlineLevel="0" collapsed="false">
      <c r="A18" s="9" t="s">
        <v>11</v>
      </c>
      <c r="B18" s="13" t="n">
        <v>0.411055169697615</v>
      </c>
      <c r="C18" s="15"/>
      <c r="F18" s="14"/>
      <c r="G18" s="14"/>
      <c r="H18" s="14"/>
      <c r="I18" s="15"/>
    </row>
    <row r="19" customFormat="false" ht="14.25" hidden="false" customHeight="false" outlineLevel="0" collapsed="false">
      <c r="A19" s="9" t="s">
        <v>12</v>
      </c>
      <c r="B19" s="13" t="n">
        <v>0.482975953129393</v>
      </c>
    </row>
    <row r="20" customFormat="false" ht="14.25" hidden="false" customHeight="false" outlineLevel="0" collapsed="false">
      <c r="A20" s="16" t="s">
        <v>13</v>
      </c>
      <c r="B20" s="13" t="n">
        <v>1046.0723045627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D22" s="17"/>
      <c r="E22" s="17"/>
      <c r="F22" s="17"/>
      <c r="G22" s="17"/>
    </row>
    <row r="23" customFormat="false" ht="12.75" hidden="false" customHeight="false" outlineLevel="0" collapsed="false">
      <c r="D23" s="17"/>
      <c r="E23" s="17"/>
      <c r="F23" s="17"/>
      <c r="G23" s="17"/>
    </row>
    <row r="24" customFormat="false" ht="12.75" hidden="false" customHeight="false" outlineLevel="0" collapsed="false">
      <c r="A24" s="5" t="s">
        <v>14</v>
      </c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D25" s="17"/>
      <c r="E25" s="17"/>
      <c r="F25" s="17"/>
      <c r="G25" s="17"/>
    </row>
    <row r="26" customFormat="false" ht="12.75" hidden="false" customHeight="false" outlineLevel="0" collapsed="false">
      <c r="A26" s="7" t="s">
        <v>2</v>
      </c>
      <c r="H26" s="18"/>
      <c r="I26" s="18"/>
    </row>
    <row r="27" customFormat="false" ht="12.75" hidden="false" customHeight="false" outlineLevel="0" collapsed="false">
      <c r="A27" s="7"/>
      <c r="B27" s="8" t="s">
        <v>15</v>
      </c>
      <c r="H27" s="18"/>
      <c r="I27" s="18"/>
    </row>
    <row r="28" customFormat="false" ht="12.75" hidden="false" customHeight="false" outlineLevel="0" collapsed="false">
      <c r="H28" s="18"/>
      <c r="I28" s="18"/>
    </row>
    <row r="29" customFormat="false" ht="12.75" hidden="false" customHeight="false" outlineLevel="0" collapsed="false">
      <c r="A29" s="7" t="s">
        <v>4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9" t="s">
        <v>6</v>
      </c>
      <c r="B31" s="19" t="n">
        <v>1</v>
      </c>
      <c r="D31" s="9" t="s">
        <v>5</v>
      </c>
      <c r="E31" s="10" t="n">
        <v>15</v>
      </c>
    </row>
    <row r="32" customFormat="false" ht="14.25" hidden="false" customHeight="false" outlineLevel="0" collapsed="false">
      <c r="A32" s="9" t="s">
        <v>7</v>
      </c>
      <c r="B32" s="20" t="n">
        <v>0.5</v>
      </c>
    </row>
    <row r="33" customFormat="false" ht="14.25" hidden="false" customHeight="false" outlineLevel="0" collapsed="false">
      <c r="A33" s="9" t="s">
        <v>16</v>
      </c>
      <c r="B33" s="11" t="n">
        <v>480</v>
      </c>
    </row>
    <row r="34" customFormat="false" ht="13.5" hidden="false" customHeight="false" outlineLevel="0" collapsed="false"/>
    <row r="36" customFormat="false" ht="12.75" hidden="false" customHeight="false" outlineLevel="0" collapsed="false">
      <c r="A36" s="12" t="s">
        <v>9</v>
      </c>
    </row>
    <row r="37" customFormat="false" ht="13.5" hidden="false" customHeight="false" outlineLevel="0" collapsed="false"/>
    <row r="38" customFormat="false" ht="14.25" hidden="false" customHeight="false" outlineLevel="0" collapsed="false">
      <c r="A38" s="9" t="s">
        <v>10</v>
      </c>
      <c r="B38" s="13" t="n">
        <v>0.330283382288425</v>
      </c>
    </row>
    <row r="39" customFormat="false" ht="14.25" hidden="false" customHeight="false" outlineLevel="0" collapsed="false">
      <c r="A39" s="9" t="s">
        <v>11</v>
      </c>
      <c r="B39" s="13" t="n">
        <v>0.322897126558765</v>
      </c>
    </row>
    <row r="40" customFormat="false" ht="14.25" hidden="false" customHeight="false" outlineLevel="0" collapsed="false">
      <c r="A40" s="9" t="s">
        <v>12</v>
      </c>
      <c r="B40" s="13" t="n">
        <v>0.469610833262001</v>
      </c>
    </row>
    <row r="41" customFormat="false" ht="14.25" hidden="false" customHeight="false" outlineLevel="0" collapsed="false">
      <c r="A41" s="16" t="s">
        <v>17</v>
      </c>
      <c r="B41" s="21" t="n">
        <v>465</v>
      </c>
    </row>
    <row r="42" customFormat="false" ht="13.5" hidden="false" customHeight="false" outlineLevel="0" collapsed="false"/>
    <row r="50" customFormat="false" ht="12.75" hidden="false" customHeight="false" outlineLevel="0" collapsed="false">
      <c r="J50" s="0" t="n">
        <v>1</v>
      </c>
      <c r="K50" s="0" t="n">
        <v>0</v>
      </c>
      <c r="L50" s="0" t="n">
        <v>0</v>
      </c>
      <c r="M50" s="0" t="n">
        <v>0.146502793516519</v>
      </c>
    </row>
    <row r="51" customFormat="false" ht="12.75" hidden="false" customHeight="false" outlineLevel="0" collapsed="false">
      <c r="J51" s="0" t="n">
        <v>2</v>
      </c>
      <c r="K51" s="0" t="n">
        <v>0.511705835199969</v>
      </c>
      <c r="L51" s="0" t="n">
        <v>0</v>
      </c>
      <c r="M51" s="0" t="n">
        <v>0.146563360136935</v>
      </c>
    </row>
    <row r="52" customFormat="false" ht="12.75" hidden="false" customHeight="false" outlineLevel="0" collapsed="false">
      <c r="J52" s="0" t="n">
        <v>3</v>
      </c>
      <c r="K52" s="0" t="n">
        <v>0.795930580146108</v>
      </c>
      <c r="L52" s="0" t="n">
        <v>0</v>
      </c>
      <c r="M52" s="0" t="n">
        <v>0.146623973518401</v>
      </c>
    </row>
    <row r="53" customFormat="false" ht="12.75" hidden="false" customHeight="false" outlineLevel="0" collapsed="false">
      <c r="J53" s="0" t="n">
        <v>4</v>
      </c>
      <c r="K53" s="0" t="n">
        <v>1.46255026023307</v>
      </c>
      <c r="L53" s="0" t="n">
        <v>0</v>
      </c>
      <c r="M53" s="0" t="n">
        <v>0.146684633708329</v>
      </c>
    </row>
    <row r="54" customFormat="false" ht="12.75" hidden="false" customHeight="false" outlineLevel="0" collapsed="false">
      <c r="J54" s="0" t="n">
        <v>5</v>
      </c>
      <c r="K54" s="0" t="n">
        <v>1.81529805344276</v>
      </c>
      <c r="L54" s="0" t="n">
        <v>0</v>
      </c>
      <c r="M54" s="0" t="n">
        <v>0.146745340754191</v>
      </c>
    </row>
    <row r="55" customFormat="false" ht="12.75" hidden="false" customHeight="false" outlineLevel="0" collapsed="false">
      <c r="J55" s="0" t="n">
        <v>6</v>
      </c>
      <c r="K55" s="0" t="n">
        <v>1.94545267457838</v>
      </c>
      <c r="L55" s="0" t="n">
        <v>0</v>
      </c>
      <c r="M55" s="0" t="n">
        <v>0.146806094703486</v>
      </c>
    </row>
    <row r="56" customFormat="false" ht="12.75" hidden="false" customHeight="false" outlineLevel="0" collapsed="false">
      <c r="J56" s="0" t="n">
        <v>7</v>
      </c>
      <c r="K56" s="0" t="n">
        <v>2.04779447738977</v>
      </c>
      <c r="L56" s="0" t="n">
        <v>0</v>
      </c>
      <c r="M56" s="0" t="n">
        <v>0.146866895603774</v>
      </c>
    </row>
    <row r="57" customFormat="false" ht="12.75" hidden="false" customHeight="false" outlineLevel="0" collapsed="false">
      <c r="J57" s="0" t="n">
        <v>8</v>
      </c>
      <c r="K57" s="0" t="n">
        <v>3.18029459963984</v>
      </c>
      <c r="L57" s="0" t="n">
        <v>0</v>
      </c>
      <c r="M57" s="0" t="n">
        <v>0.146927743502644</v>
      </c>
    </row>
    <row r="58" customFormat="false" ht="12.75" hidden="false" customHeight="false" outlineLevel="0" collapsed="false">
      <c r="J58" s="0" t="n">
        <v>9</v>
      </c>
      <c r="K58" s="0" t="n">
        <v>3.6998287570168</v>
      </c>
      <c r="L58" s="0" t="n">
        <v>0</v>
      </c>
      <c r="M58" s="0" t="n">
        <v>0.146988638447749</v>
      </c>
    </row>
    <row r="59" customFormat="false" ht="12.75" hidden="false" customHeight="false" outlineLevel="0" collapsed="false">
      <c r="J59" s="0" t="n">
        <v>10</v>
      </c>
      <c r="K59" s="0" t="n">
        <v>4.97371543753386</v>
      </c>
      <c r="L59" s="0" t="n">
        <v>0</v>
      </c>
      <c r="M59" s="0" t="n">
        <v>0.147049580486764</v>
      </c>
    </row>
    <row r="60" customFormat="false" ht="12.75" hidden="false" customHeight="false" outlineLevel="0" collapsed="false">
      <c r="J60" s="0" t="n">
        <v>11</v>
      </c>
      <c r="K60" s="0" t="n">
        <v>5.18773152735154</v>
      </c>
      <c r="L60" s="0" t="n">
        <v>0</v>
      </c>
      <c r="M60" s="0" t="n">
        <v>0.147110569667424</v>
      </c>
    </row>
    <row r="61" customFormat="false" ht="12.75" hidden="false" customHeight="false" outlineLevel="0" collapsed="false">
      <c r="J61" s="0" t="n">
        <v>12</v>
      </c>
      <c r="K61" s="0" t="n">
        <v>5.44460227300611</v>
      </c>
      <c r="L61" s="0" t="n">
        <v>0</v>
      </c>
      <c r="M61" s="0" t="n">
        <v>0.147171606037505</v>
      </c>
    </row>
    <row r="62" customFormat="false" ht="12.75" hidden="false" customHeight="false" outlineLevel="0" collapsed="false">
      <c r="J62" s="0" t="n">
        <v>13</v>
      </c>
      <c r="K62" s="0" t="n">
        <v>5.7398569376211</v>
      </c>
      <c r="L62" s="0" t="n">
        <v>0</v>
      </c>
      <c r="M62" s="0" t="n">
        <v>0.147232689644824</v>
      </c>
    </row>
    <row r="63" customFormat="false" ht="12.75" hidden="false" customHeight="false" outlineLevel="0" collapsed="false">
      <c r="J63" s="0" t="n">
        <v>14</v>
      </c>
      <c r="K63" s="0" t="n">
        <v>6.88668928160642</v>
      </c>
      <c r="L63" s="0" t="n">
        <v>0</v>
      </c>
      <c r="M63" s="0" t="n">
        <v>0.147293820537241</v>
      </c>
    </row>
    <row r="64" customFormat="false" ht="12.75" hidden="false" customHeight="false" outlineLevel="0" collapsed="false">
      <c r="J64" s="0" t="n">
        <v>15</v>
      </c>
      <c r="K64" s="0" t="n">
        <v>7.20817818003471</v>
      </c>
      <c r="L64" s="0" t="n">
        <v>0</v>
      </c>
      <c r="M64" s="0" t="n">
        <v>0.147354998762672</v>
      </c>
    </row>
    <row r="65" customFormat="false" ht="12.75" hidden="false" customHeight="false" outlineLevel="0" collapsed="false">
      <c r="J65" s="0" t="n">
        <v>16</v>
      </c>
      <c r="K65" s="0" t="n">
        <v>9.29591286186259</v>
      </c>
      <c r="L65" s="0" t="n">
        <v>0</v>
      </c>
      <c r="M65" s="0" t="n">
        <v>0.147416224369055</v>
      </c>
    </row>
    <row r="66" customFormat="false" ht="12.75" hidden="false" customHeight="false" outlineLevel="0" collapsed="false">
      <c r="J66" s="0" t="n">
        <v>17</v>
      </c>
      <c r="K66" s="0" t="n">
        <v>9.93943251687718</v>
      </c>
      <c r="L66" s="0" t="n">
        <v>1</v>
      </c>
      <c r="M66" s="0" t="n">
        <v>0.147477497404401</v>
      </c>
    </row>
    <row r="67" customFormat="false" ht="12.75" hidden="false" customHeight="false" outlineLevel="0" collapsed="false">
      <c r="J67" s="0" t="n">
        <v>18</v>
      </c>
      <c r="K67" s="0" t="n">
        <v>10.2517886227713</v>
      </c>
      <c r="L67" s="0" t="n">
        <v>0</v>
      </c>
      <c r="M67" s="0" t="n">
        <v>0.147548078303101</v>
      </c>
    </row>
    <row r="68" customFormat="false" ht="12.75" hidden="false" customHeight="false" outlineLevel="0" collapsed="false">
      <c r="J68" s="0" t="n">
        <v>19</v>
      </c>
      <c r="K68" s="0" t="n">
        <v>10.8937437854053</v>
      </c>
      <c r="L68" s="0" t="n">
        <v>0</v>
      </c>
      <c r="M68" s="0" t="n">
        <v>0.147609472200898</v>
      </c>
    </row>
    <row r="69" customFormat="false" ht="12.75" hidden="false" customHeight="false" outlineLevel="0" collapsed="false">
      <c r="J69" s="0" t="n">
        <v>20</v>
      </c>
      <c r="K69" s="0" t="n">
        <v>11.5700520246109</v>
      </c>
      <c r="L69" s="0" t="n">
        <v>0</v>
      </c>
      <c r="M69" s="0" t="n">
        <v>0.147670913723272</v>
      </c>
    </row>
    <row r="70" customFormat="false" ht="12.75" hidden="false" customHeight="false" outlineLevel="0" collapsed="false">
      <c r="J70" s="0" t="n">
        <v>21</v>
      </c>
      <c r="K70" s="0" t="n">
        <v>11.7348795955592</v>
      </c>
      <c r="L70" s="0" t="n">
        <v>0</v>
      </c>
      <c r="M70" s="0" t="n">
        <v>0.14773240291853</v>
      </c>
    </row>
    <row r="71" customFormat="false" ht="12.75" hidden="false" customHeight="false" outlineLevel="0" collapsed="false">
      <c r="J71" s="0" t="n">
        <v>22</v>
      </c>
      <c r="K71" s="0" t="n">
        <v>12.7727548249704</v>
      </c>
      <c r="L71" s="0" t="n">
        <v>0</v>
      </c>
      <c r="M71" s="0" t="n">
        <v>0.147793939835001</v>
      </c>
    </row>
    <row r="72" customFormat="false" ht="12.75" hidden="false" customHeight="false" outlineLevel="0" collapsed="false">
      <c r="J72" s="0" t="n">
        <v>23</v>
      </c>
      <c r="K72" s="0" t="n">
        <v>12.9279883821034</v>
      </c>
      <c r="L72" s="0" t="n">
        <v>1</v>
      </c>
      <c r="M72" s="0" t="n">
        <v>0.14785552452107</v>
      </c>
    </row>
    <row r="73" customFormat="false" ht="12.75" hidden="false" customHeight="false" outlineLevel="0" collapsed="false">
      <c r="J73" s="0" t="n">
        <v>24</v>
      </c>
      <c r="K73" s="0" t="n">
        <v>13.1446505484343</v>
      </c>
      <c r="L73" s="0" t="n">
        <v>2</v>
      </c>
      <c r="M73" s="0" t="n">
        <v>0.147926541205029</v>
      </c>
    </row>
    <row r="74" customFormat="false" ht="12.75" hidden="false" customHeight="false" outlineLevel="0" collapsed="false">
      <c r="J74" s="0" t="n">
        <v>25</v>
      </c>
      <c r="K74" s="0" t="n">
        <v>13.4783865153522</v>
      </c>
      <c r="L74" s="0" t="n">
        <v>1</v>
      </c>
      <c r="M74" s="0" t="n">
        <v>0.147944601545891</v>
      </c>
    </row>
    <row r="75" customFormat="false" ht="12.75" hidden="false" customHeight="false" outlineLevel="0" collapsed="false">
      <c r="J75" s="0" t="n">
        <v>26</v>
      </c>
      <c r="K75" s="0" t="n">
        <v>13.4902155131599</v>
      </c>
      <c r="L75" s="0" t="n">
        <v>0</v>
      </c>
      <c r="M75" s="0" t="n">
        <v>0.148015714941791</v>
      </c>
    </row>
    <row r="76" customFormat="false" ht="12.75" hidden="false" customHeight="false" outlineLevel="0" collapsed="false">
      <c r="J76" s="0" t="n">
        <v>27</v>
      </c>
      <c r="K76" s="0" t="n">
        <v>13.6954712268902</v>
      </c>
      <c r="L76" s="0" t="n">
        <v>1</v>
      </c>
      <c r="M76" s="0" t="n">
        <v>0.148077558728433</v>
      </c>
    </row>
    <row r="77" customFormat="false" ht="12.75" hidden="false" customHeight="false" outlineLevel="0" collapsed="false">
      <c r="J77" s="0" t="n">
        <v>28</v>
      </c>
      <c r="K77" s="0" t="n">
        <v>13.7320431636678</v>
      </c>
      <c r="L77" s="0" t="n">
        <v>2</v>
      </c>
      <c r="M77" s="0" t="n">
        <v>0.148148814548764</v>
      </c>
    </row>
    <row r="78" customFormat="false" ht="12.75" hidden="false" customHeight="false" outlineLevel="0" collapsed="false">
      <c r="J78" s="0" t="n">
        <v>29</v>
      </c>
      <c r="K78" s="0" t="n">
        <v>13.925907972508</v>
      </c>
      <c r="L78" s="0" t="n">
        <v>1</v>
      </c>
      <c r="M78" s="0" t="n">
        <v>0.148166934418695</v>
      </c>
    </row>
    <row r="79" customFormat="false" ht="12.75" hidden="false" customHeight="false" outlineLevel="0" collapsed="false">
      <c r="J79" s="0" t="n">
        <v>30</v>
      </c>
      <c r="K79" s="0" t="n">
        <v>14.0109371467165</v>
      </c>
      <c r="L79" s="0" t="n">
        <v>0</v>
      </c>
      <c r="M79" s="0" t="n">
        <v>0.148238287428637</v>
      </c>
    </row>
    <row r="80" customFormat="false" ht="12.75" hidden="false" customHeight="false" outlineLevel="0" collapsed="false">
      <c r="J80" s="0" t="n">
        <v>31</v>
      </c>
      <c r="K80" s="0" t="n">
        <v>14.0390881234264</v>
      </c>
      <c r="L80" s="0" t="n">
        <v>0</v>
      </c>
      <c r="M80" s="0" t="n">
        <v>0.148300391872863</v>
      </c>
    </row>
    <row r="81" customFormat="false" ht="12.75" hidden="false" customHeight="false" outlineLevel="0" collapsed="false">
      <c r="J81" s="0" t="n">
        <v>32</v>
      </c>
      <c r="K81" s="0" t="n">
        <v>14.0455697577349</v>
      </c>
      <c r="L81" s="0" t="n">
        <v>0</v>
      </c>
      <c r="M81" s="0" t="n">
        <v>0.14836254485445</v>
      </c>
    </row>
    <row r="82" customFormat="false" ht="12.75" hidden="false" customHeight="false" outlineLevel="0" collapsed="false">
      <c r="J82" s="0" t="n">
        <v>33</v>
      </c>
      <c r="K82" s="0" t="n">
        <v>14.2302877524344</v>
      </c>
      <c r="L82" s="0" t="n">
        <v>0</v>
      </c>
      <c r="M82" s="0" t="n">
        <v>0.14842474642308</v>
      </c>
    </row>
    <row r="83" customFormat="false" ht="12.75" hidden="false" customHeight="false" outlineLevel="0" collapsed="false">
      <c r="J83" s="0" t="n">
        <v>34</v>
      </c>
      <c r="K83" s="0" t="n">
        <v>15.2596290530998</v>
      </c>
      <c r="L83" s="0" t="n">
        <v>0</v>
      </c>
      <c r="M83" s="0" t="n">
        <v>0.148486996628475</v>
      </c>
    </row>
    <row r="84" customFormat="false" ht="12.75" hidden="false" customHeight="false" outlineLevel="0" collapsed="false">
      <c r="J84" s="0" t="n">
        <v>35</v>
      </c>
      <c r="K84" s="0" t="n">
        <v>15.3705429210373</v>
      </c>
      <c r="L84" s="0" t="n">
        <v>0</v>
      </c>
      <c r="M84" s="0" t="n">
        <v>0.148549295520405</v>
      </c>
    </row>
    <row r="85" customFormat="false" ht="12.75" hidden="false" customHeight="false" outlineLevel="0" collapsed="false">
      <c r="J85" s="0" t="n">
        <v>36</v>
      </c>
      <c r="K85" s="0" t="n">
        <v>15.6925228611709</v>
      </c>
      <c r="L85" s="0" t="n">
        <v>0</v>
      </c>
      <c r="M85" s="0" t="n">
        <v>0.148611643148684</v>
      </c>
    </row>
    <row r="86" customFormat="false" ht="12.75" hidden="false" customHeight="false" outlineLevel="0" collapsed="false">
      <c r="J86" s="0" t="n">
        <v>37</v>
      </c>
      <c r="K86" s="0" t="n">
        <v>15.9666231489471</v>
      </c>
      <c r="L86" s="0" t="n">
        <v>0</v>
      </c>
      <c r="M86" s="0" t="n">
        <v>0.148674039563175</v>
      </c>
    </row>
    <row r="87" customFormat="false" ht="12.75" hidden="false" customHeight="false" outlineLevel="0" collapsed="false">
      <c r="J87" s="0" t="n">
        <v>38</v>
      </c>
      <c r="K87" s="0" t="n">
        <v>16.374674176059</v>
      </c>
      <c r="L87" s="0" t="n">
        <v>0</v>
      </c>
      <c r="M87" s="0" t="n">
        <v>0.14873648481379</v>
      </c>
    </row>
    <row r="88" customFormat="false" ht="12.75" hidden="false" customHeight="false" outlineLevel="0" collapsed="false">
      <c r="J88" s="0" t="n">
        <v>39</v>
      </c>
      <c r="K88" s="0" t="n">
        <v>16.3844964595982</v>
      </c>
      <c r="L88" s="0" t="n">
        <v>0</v>
      </c>
      <c r="M88" s="0" t="n">
        <v>0.148798978950482</v>
      </c>
    </row>
    <row r="89" customFormat="false" ht="12.75" hidden="false" customHeight="false" outlineLevel="0" collapsed="false">
      <c r="J89" s="0" t="n">
        <v>40</v>
      </c>
      <c r="K89" s="0" t="n">
        <v>16.9102089453904</v>
      </c>
      <c r="L89" s="0" t="n">
        <v>0</v>
      </c>
      <c r="M89" s="0" t="n">
        <v>0.148861522023255</v>
      </c>
    </row>
    <row r="90" customFormat="false" ht="12.75" hidden="false" customHeight="false" outlineLevel="0" collapsed="false">
      <c r="J90" s="0" t="n">
        <v>41</v>
      </c>
      <c r="K90" s="0" t="n">
        <v>17.9768924844596</v>
      </c>
      <c r="L90" s="0" t="n">
        <v>1</v>
      </c>
      <c r="M90" s="0" t="n">
        <v>0.148924114082153</v>
      </c>
    </row>
    <row r="91" customFormat="false" ht="12.75" hidden="false" customHeight="false" outlineLevel="0" collapsed="false">
      <c r="J91" s="0" t="n">
        <v>42</v>
      </c>
      <c r="K91" s="0" t="n">
        <v>19.4072498135305</v>
      </c>
      <c r="L91" s="0" t="n">
        <v>0</v>
      </c>
      <c r="M91" s="0" t="n">
        <v>0.148996363489523</v>
      </c>
    </row>
    <row r="92" customFormat="false" ht="12.75" hidden="false" customHeight="false" outlineLevel="0" collapsed="false">
      <c r="J92" s="0" t="n">
        <v>43</v>
      </c>
      <c r="K92" s="0" t="n">
        <v>19.8660395925173</v>
      </c>
      <c r="L92" s="0" t="n">
        <v>1</v>
      </c>
      <c r="M92" s="0" t="n">
        <v>0.149059080471714</v>
      </c>
    </row>
    <row r="93" customFormat="false" ht="12.75" hidden="false" customHeight="false" outlineLevel="0" collapsed="false">
      <c r="J93" s="0" t="n">
        <v>44</v>
      </c>
      <c r="K93" s="0" t="n">
        <v>20.5449107237321</v>
      </c>
      <c r="L93" s="0" t="n">
        <v>0</v>
      </c>
      <c r="M93" s="0" t="n">
        <v>0.149131475728617</v>
      </c>
    </row>
    <row r="94" customFormat="false" ht="12.75" hidden="false" customHeight="false" outlineLevel="0" collapsed="false">
      <c r="J94" s="0" t="n">
        <v>45</v>
      </c>
      <c r="K94" s="0" t="n">
        <v>20.8931047859801</v>
      </c>
      <c r="L94" s="0" t="n">
        <v>0</v>
      </c>
      <c r="M94" s="0" t="n">
        <v>0.149194318011287</v>
      </c>
    </row>
    <row r="95" customFormat="false" ht="12.75" hidden="false" customHeight="false" outlineLevel="0" collapsed="false">
      <c r="J95" s="0" t="n">
        <v>46</v>
      </c>
      <c r="K95" s="0" t="n">
        <v>21.8790833960583</v>
      </c>
      <c r="L95" s="0" t="n">
        <v>0</v>
      </c>
      <c r="M95" s="0" t="n">
        <v>0.149257209639118</v>
      </c>
    </row>
    <row r="96" customFormat="false" ht="12.75" hidden="false" customHeight="false" outlineLevel="0" collapsed="false">
      <c r="J96" s="0" t="n">
        <v>47</v>
      </c>
      <c r="K96" s="0" t="n">
        <v>22.4127297348162</v>
      </c>
      <c r="L96" s="0" t="n">
        <v>0</v>
      </c>
      <c r="M96" s="0" t="n">
        <v>0.149320150662707</v>
      </c>
    </row>
    <row r="97" customFormat="false" ht="12.75" hidden="false" customHeight="false" outlineLevel="0" collapsed="false">
      <c r="J97" s="0" t="n">
        <v>48</v>
      </c>
      <c r="K97" s="0" t="n">
        <v>23.7876312217498</v>
      </c>
      <c r="L97" s="0" t="n">
        <v>0</v>
      </c>
      <c r="M97" s="0" t="n">
        <v>0.149383141132678</v>
      </c>
    </row>
    <row r="98" customFormat="false" ht="12.75" hidden="false" customHeight="false" outlineLevel="0" collapsed="false">
      <c r="J98" s="0" t="n">
        <v>49</v>
      </c>
      <c r="K98" s="0" t="n">
        <v>23.9718854439825</v>
      </c>
      <c r="L98" s="0" t="n">
        <v>0</v>
      </c>
      <c r="M98" s="0" t="n">
        <v>0.149446181099722</v>
      </c>
    </row>
    <row r="99" customFormat="false" ht="12.75" hidden="false" customHeight="false" outlineLevel="0" collapsed="false">
      <c r="J99" s="0" t="n">
        <v>50</v>
      </c>
      <c r="K99" s="0" t="n">
        <v>25.803954645796</v>
      </c>
      <c r="L99" s="0" t="n">
        <v>0</v>
      </c>
      <c r="M99" s="0" t="n">
        <v>0.149509270614558</v>
      </c>
    </row>
    <row r="100" customFormat="false" ht="12.75" hidden="false" customHeight="false" outlineLevel="0" collapsed="false">
      <c r="J100" s="0" t="n">
        <v>51</v>
      </c>
      <c r="K100" s="0" t="n">
        <v>25.8683487910648</v>
      </c>
      <c r="L100" s="0" t="n">
        <v>1</v>
      </c>
      <c r="M100" s="0" t="n">
        <v>0.149572409727957</v>
      </c>
    </row>
    <row r="101" customFormat="false" ht="12.75" hidden="false" customHeight="false" outlineLevel="0" collapsed="false">
      <c r="J101" s="0" t="n">
        <v>52</v>
      </c>
      <c r="K101" s="0" t="n">
        <v>27.4572898291426</v>
      </c>
      <c r="L101" s="0" t="n">
        <v>0</v>
      </c>
      <c r="M101" s="0" t="n">
        <v>0.149645410858023</v>
      </c>
    </row>
    <row r="102" customFormat="false" ht="12.75" hidden="false" customHeight="false" outlineLevel="0" collapsed="false">
      <c r="J102" s="0" t="n">
        <v>53</v>
      </c>
      <c r="K102" s="0" t="n">
        <v>27.86979527826</v>
      </c>
      <c r="L102" s="0" t="n">
        <v>0</v>
      </c>
      <c r="M102" s="0" t="n">
        <v>0.14970867658656</v>
      </c>
    </row>
    <row r="103" customFormat="false" ht="12.75" hidden="false" customHeight="false" outlineLevel="0" collapsed="false">
      <c r="J103" s="0" t="n">
        <v>54</v>
      </c>
      <c r="K103" s="0" t="n">
        <v>28.1376577210169</v>
      </c>
      <c r="L103" s="0" t="n">
        <v>0</v>
      </c>
      <c r="M103" s="0" t="n">
        <v>0.149771992121269</v>
      </c>
    </row>
    <row r="104" customFormat="false" ht="12.75" hidden="false" customHeight="false" outlineLevel="0" collapsed="false">
      <c r="J104" s="0" t="n">
        <v>55</v>
      </c>
      <c r="K104" s="0" t="n">
        <v>28.4833657074876</v>
      </c>
      <c r="L104" s="0" t="n">
        <v>0</v>
      </c>
      <c r="M104" s="0" t="n">
        <v>0.149835357513245</v>
      </c>
    </row>
    <row r="105" customFormat="false" ht="12.75" hidden="false" customHeight="false" outlineLevel="0" collapsed="false">
      <c r="J105" s="0" t="n">
        <v>56</v>
      </c>
      <c r="K105" s="0" t="n">
        <v>28.6833166303538</v>
      </c>
      <c r="L105" s="0" t="n">
        <v>0</v>
      </c>
      <c r="M105" s="0" t="n">
        <v>0.149898772813627</v>
      </c>
    </row>
    <row r="106" customFormat="false" ht="12.75" hidden="false" customHeight="false" outlineLevel="0" collapsed="false">
      <c r="J106" s="0" t="n">
        <v>57</v>
      </c>
      <c r="K106" s="0" t="n">
        <v>28.8170384353709</v>
      </c>
      <c r="L106" s="0" t="n">
        <v>1</v>
      </c>
      <c r="M106" s="0" t="n">
        <v>0.149962238073605</v>
      </c>
    </row>
    <row r="107" customFormat="false" ht="12.75" hidden="false" customHeight="false" outlineLevel="0" collapsed="false">
      <c r="J107" s="0" t="n">
        <v>58</v>
      </c>
      <c r="K107" s="0" t="n">
        <v>29.2137663219641</v>
      </c>
      <c r="L107" s="0" t="n">
        <v>2</v>
      </c>
      <c r="M107" s="0" t="n">
        <v>0.150035696707798</v>
      </c>
    </row>
    <row r="108" customFormat="false" ht="12.75" hidden="false" customHeight="false" outlineLevel="0" collapsed="false">
      <c r="J108" s="0" t="n">
        <v>59</v>
      </c>
      <c r="K108" s="0" t="n">
        <v>30.0979278513364</v>
      </c>
      <c r="L108" s="0" t="n">
        <v>3</v>
      </c>
      <c r="M108" s="0" t="n">
        <v>0.150055465082851</v>
      </c>
    </row>
    <row r="109" customFormat="false" ht="12.75" hidden="false" customHeight="false" outlineLevel="0" collapsed="false">
      <c r="J109" s="0" t="n">
        <v>60</v>
      </c>
      <c r="K109" s="0" t="n">
        <v>30.2549798494818</v>
      </c>
      <c r="L109" s="0" t="n">
        <v>4</v>
      </c>
      <c r="M109" s="0" t="n">
        <v>0.149957492445811</v>
      </c>
    </row>
    <row r="110" customFormat="false" ht="12.75" hidden="false" customHeight="false" outlineLevel="0" collapsed="false">
      <c r="J110" s="0" t="n">
        <v>61</v>
      </c>
      <c r="K110" s="0" t="n">
        <v>30.3828877803937</v>
      </c>
      <c r="L110" s="0" t="n">
        <v>3</v>
      </c>
      <c r="M110" s="0" t="n">
        <v>0.149676991797123</v>
      </c>
    </row>
    <row r="111" customFormat="false" ht="12.75" hidden="false" customHeight="false" outlineLevel="0" collapsed="false">
      <c r="J111" s="0" t="n">
        <v>62</v>
      </c>
      <c r="K111" s="0" t="n">
        <v>30.4405825353649</v>
      </c>
      <c r="L111" s="0" t="n">
        <v>4</v>
      </c>
      <c r="M111" s="0" t="n">
        <v>0.149577655324145</v>
      </c>
    </row>
    <row r="112" customFormat="false" ht="12.75" hidden="false" customHeight="false" outlineLevel="0" collapsed="false">
      <c r="J112" s="0" t="n">
        <v>63</v>
      </c>
      <c r="K112" s="0" t="n">
        <v>31.6342943718215</v>
      </c>
      <c r="L112" s="0" t="n">
        <v>3</v>
      </c>
      <c r="M112" s="0" t="n">
        <v>0.149294753307627</v>
      </c>
    </row>
    <row r="113" customFormat="false" ht="12.75" hidden="false" customHeight="false" outlineLevel="0" collapsed="false">
      <c r="J113" s="0" t="n">
        <v>64</v>
      </c>
      <c r="K113" s="0" t="n">
        <v>31.6663013562395</v>
      </c>
      <c r="L113" s="0" t="n">
        <v>4</v>
      </c>
      <c r="M113" s="0" t="n">
        <v>0.14919403554765</v>
      </c>
    </row>
    <row r="114" customFormat="false" ht="12.75" hidden="false" customHeight="false" outlineLevel="0" collapsed="false">
      <c r="J114" s="0" t="n">
        <v>65</v>
      </c>
      <c r="K114" s="0" t="n">
        <v>32.3912234035189</v>
      </c>
      <c r="L114" s="0" t="n">
        <v>3</v>
      </c>
      <c r="M114" s="0" t="n">
        <v>0.148908702257337</v>
      </c>
    </row>
    <row r="115" customFormat="false" ht="12.75" hidden="false" customHeight="false" outlineLevel="0" collapsed="false">
      <c r="J115" s="0" t="n">
        <v>66</v>
      </c>
      <c r="K115" s="0" t="n">
        <v>32.4198600723635</v>
      </c>
      <c r="L115" s="0" t="n">
        <v>4</v>
      </c>
      <c r="M115" s="0" t="n">
        <v>0.148806585428234</v>
      </c>
    </row>
    <row r="116" customFormat="false" ht="12.75" hidden="false" customHeight="false" outlineLevel="0" collapsed="false">
      <c r="J116" s="0" t="n">
        <v>67</v>
      </c>
      <c r="K116" s="0" t="n">
        <v>32.8193388398943</v>
      </c>
      <c r="L116" s="0" t="n">
        <v>3</v>
      </c>
      <c r="M116" s="0" t="n">
        <v>0.148518790375499</v>
      </c>
    </row>
    <row r="117" customFormat="false" ht="12.75" hidden="false" customHeight="false" outlineLevel="0" collapsed="false">
      <c r="J117" s="0" t="n">
        <v>68</v>
      </c>
      <c r="K117" s="0" t="n">
        <v>32.8238713033882</v>
      </c>
      <c r="L117" s="0" t="n">
        <v>2</v>
      </c>
      <c r="M117" s="0" t="n">
        <v>0.148415256354995</v>
      </c>
    </row>
    <row r="118" customFormat="false" ht="12.75" hidden="false" customHeight="false" outlineLevel="0" collapsed="false">
      <c r="J118" s="0" t="n">
        <v>69</v>
      </c>
      <c r="K118" s="0" t="n">
        <v>32.86862822715</v>
      </c>
      <c r="L118" s="0" t="n">
        <v>1</v>
      </c>
      <c r="M118" s="0" t="n">
        <v>0.148432150405946</v>
      </c>
    </row>
    <row r="119" customFormat="false" ht="12.75" hidden="false" customHeight="false" outlineLevel="0" collapsed="false">
      <c r="J119" s="0" t="n">
        <v>70</v>
      </c>
      <c r="K119" s="0" t="n">
        <v>32.947806489134</v>
      </c>
      <c r="L119" s="0" t="n">
        <v>2</v>
      </c>
      <c r="M119" s="0" t="n">
        <v>0.148504877222253</v>
      </c>
    </row>
    <row r="120" customFormat="false" ht="12.75" hidden="false" customHeight="false" outlineLevel="0" collapsed="false">
      <c r="J120" s="0" t="n">
        <v>71</v>
      </c>
      <c r="K120" s="0" t="n">
        <v>32.9664340021592</v>
      </c>
      <c r="L120" s="0" t="n">
        <v>1</v>
      </c>
      <c r="M120" s="0" t="n">
        <v>0.148521730597552</v>
      </c>
    </row>
    <row r="121" customFormat="false" ht="12.75" hidden="false" customHeight="false" outlineLevel="0" collapsed="false">
      <c r="J121" s="0" t="n">
        <v>72</v>
      </c>
      <c r="K121" s="0" t="n">
        <v>33.0887254687666</v>
      </c>
      <c r="L121" s="0" t="n">
        <v>0</v>
      </c>
      <c r="M121" s="0" t="n">
        <v>0.148594556681692</v>
      </c>
    </row>
    <row r="122" customFormat="false" ht="12.75" hidden="false" customHeight="false" outlineLevel="0" collapsed="false">
      <c r="J122" s="0" t="n">
        <v>73</v>
      </c>
      <c r="K122" s="0" t="n">
        <v>33.6981902647446</v>
      </c>
      <c r="L122" s="0" t="n">
        <v>0</v>
      </c>
      <c r="M122" s="0" t="n">
        <v>0.148658282704414</v>
      </c>
    </row>
    <row r="123" customFormat="false" ht="12.75" hidden="false" customHeight="false" outlineLevel="0" collapsed="false">
      <c r="J123" s="0" t="n">
        <v>74</v>
      </c>
      <c r="K123" s="0" t="n">
        <v>35.4232822800114</v>
      </c>
      <c r="L123" s="0" t="n">
        <v>0</v>
      </c>
      <c r="M123" s="0" t="n">
        <v>0.148722059786318</v>
      </c>
    </row>
    <row r="124" customFormat="false" ht="12.75" hidden="false" customHeight="false" outlineLevel="0" collapsed="false">
      <c r="J124" s="0" t="n">
        <v>75</v>
      </c>
      <c r="K124" s="0" t="n">
        <v>35.590420817185</v>
      </c>
      <c r="L124" s="0" t="n">
        <v>1</v>
      </c>
      <c r="M124" s="0" t="n">
        <v>0.1487858879812</v>
      </c>
    </row>
    <row r="125" customFormat="false" ht="12.75" hidden="false" customHeight="false" outlineLevel="0" collapsed="false">
      <c r="J125" s="0" t="n">
        <v>76</v>
      </c>
      <c r="K125" s="0" t="n">
        <v>35.8409207051653</v>
      </c>
      <c r="L125" s="0" t="n">
        <v>2</v>
      </c>
      <c r="M125" s="0" t="n">
        <v>0.148859020547085</v>
      </c>
    </row>
    <row r="126" customFormat="false" ht="12.75" hidden="false" customHeight="false" outlineLevel="0" collapsed="false">
      <c r="J126" s="0" t="n">
        <v>77</v>
      </c>
      <c r="K126" s="0" t="n">
        <v>35.880243616904</v>
      </c>
      <c r="L126" s="0" t="n">
        <v>1</v>
      </c>
      <c r="M126" s="0" t="n">
        <v>0.148876059407863</v>
      </c>
    </row>
    <row r="127" customFormat="false" ht="12.75" hidden="false" customHeight="false" outlineLevel="0" collapsed="false">
      <c r="J127" s="0" t="n">
        <v>78</v>
      </c>
      <c r="K127" s="0" t="n">
        <v>36.071241692365</v>
      </c>
      <c r="L127" s="0" t="n">
        <v>0</v>
      </c>
      <c r="M127" s="0" t="n">
        <v>0.148949292189129</v>
      </c>
    </row>
    <row r="128" customFormat="false" ht="12.75" hidden="false" customHeight="false" outlineLevel="0" collapsed="false">
      <c r="J128" s="0" t="n">
        <v>79</v>
      </c>
      <c r="K128" s="0" t="n">
        <v>36.1009303373513</v>
      </c>
      <c r="L128" s="0" t="n">
        <v>0</v>
      </c>
      <c r="M128" s="0" t="n">
        <v>0.14901339547166</v>
      </c>
    </row>
    <row r="129" customFormat="false" ht="12.75" hidden="false" customHeight="false" outlineLevel="0" collapsed="false">
      <c r="J129" s="0" t="n">
        <v>80</v>
      </c>
      <c r="K129" s="0" t="n">
        <v>36.1317912998968</v>
      </c>
      <c r="L129" s="0" t="n">
        <v>0</v>
      </c>
      <c r="M129" s="0" t="n">
        <v>0.149077550313542</v>
      </c>
    </row>
    <row r="130" customFormat="false" ht="12.75" hidden="false" customHeight="false" outlineLevel="0" collapsed="false">
      <c r="J130" s="0" t="n">
        <v>81</v>
      </c>
      <c r="K130" s="0" t="n">
        <v>36.2021776534224</v>
      </c>
      <c r="L130" s="0" t="n">
        <v>0</v>
      </c>
      <c r="M130" s="0" t="n">
        <v>0.149141756769359</v>
      </c>
    </row>
    <row r="131" customFormat="false" ht="12.75" hidden="false" customHeight="false" outlineLevel="0" collapsed="false">
      <c r="J131" s="0" t="n">
        <v>82</v>
      </c>
      <c r="K131" s="0" t="n">
        <v>39.008814207463</v>
      </c>
      <c r="L131" s="0" t="n">
        <v>0</v>
      </c>
      <c r="M131" s="0" t="n">
        <v>0.149206014893738</v>
      </c>
    </row>
    <row r="132" customFormat="false" ht="12.75" hidden="false" customHeight="false" outlineLevel="0" collapsed="false">
      <c r="J132" s="0" t="n">
        <v>83</v>
      </c>
      <c r="K132" s="0" t="n">
        <v>39.1379624353608</v>
      </c>
      <c r="L132" s="0" t="n">
        <v>0</v>
      </c>
      <c r="M132" s="0" t="n">
        <v>0.149270324741359</v>
      </c>
    </row>
    <row r="133" customFormat="false" ht="12.75" hidden="false" customHeight="false" outlineLevel="0" collapsed="false">
      <c r="J133" s="0" t="n">
        <v>84</v>
      </c>
      <c r="K133" s="0" t="n">
        <v>39.5498144426617</v>
      </c>
      <c r="L133" s="0" t="n">
        <v>0</v>
      </c>
      <c r="M133" s="0" t="n">
        <v>0.149334686366969</v>
      </c>
    </row>
    <row r="134" customFormat="false" ht="12.75" hidden="false" customHeight="false" outlineLevel="0" collapsed="false">
      <c r="J134" s="0" t="n">
        <v>85</v>
      </c>
      <c r="K134" s="0" t="n">
        <v>40.0935141632468</v>
      </c>
      <c r="L134" s="0" t="n">
        <v>0</v>
      </c>
      <c r="M134" s="0" t="n">
        <v>0.149399099825354</v>
      </c>
    </row>
    <row r="135" customFormat="false" ht="12.75" hidden="false" customHeight="false" outlineLevel="0" collapsed="false">
      <c r="J135" s="0" t="n">
        <v>86</v>
      </c>
      <c r="K135" s="0" t="n">
        <v>40.7191663472285</v>
      </c>
      <c r="L135" s="0" t="n">
        <v>0</v>
      </c>
      <c r="M135" s="0" t="n">
        <v>0.149463565171363</v>
      </c>
    </row>
    <row r="136" customFormat="false" ht="12.75" hidden="false" customHeight="false" outlineLevel="0" collapsed="false">
      <c r="J136" s="0" t="n">
        <v>87</v>
      </c>
      <c r="K136" s="0" t="n">
        <v>40.7826517401373</v>
      </c>
      <c r="L136" s="0" t="n">
        <v>1</v>
      </c>
      <c r="M136" s="0" t="n">
        <v>0.149528082459893</v>
      </c>
    </row>
    <row r="137" customFormat="false" ht="12.75" hidden="false" customHeight="false" outlineLevel="0" collapsed="false">
      <c r="J137" s="0" t="n">
        <v>88</v>
      </c>
      <c r="K137" s="0" t="n">
        <v>40.8787874332467</v>
      </c>
      <c r="L137" s="0" t="n">
        <v>2</v>
      </c>
      <c r="M137" s="0" t="n">
        <v>0.149602102298575</v>
      </c>
    </row>
    <row r="138" customFormat="false" ht="12.75" hidden="false" customHeight="false" outlineLevel="0" collapsed="false">
      <c r="J138" s="0" t="n">
        <v>89</v>
      </c>
      <c r="K138" s="0" t="n">
        <v>41.6498070065047</v>
      </c>
      <c r="L138" s="0" t="n">
        <v>1</v>
      </c>
      <c r="M138" s="0" t="n">
        <v>0.149619732159718</v>
      </c>
    </row>
    <row r="139" customFormat="false" ht="12.75" hidden="false" customHeight="false" outlineLevel="0" collapsed="false">
      <c r="J139" s="0" t="n">
        <v>90</v>
      </c>
      <c r="K139" s="0" t="n">
        <v>41.6943631319978</v>
      </c>
      <c r="L139" s="0" t="n">
        <v>0</v>
      </c>
      <c r="M139" s="0" t="n">
        <v>0.149693854567684</v>
      </c>
    </row>
    <row r="140" customFormat="false" ht="12.75" hidden="false" customHeight="false" outlineLevel="0" collapsed="false">
      <c r="J140" s="0" t="n">
        <v>91</v>
      </c>
      <c r="K140" s="0" t="n">
        <v>41.765092195943</v>
      </c>
      <c r="L140" s="0" t="n">
        <v>0</v>
      </c>
      <c r="M140" s="0" t="n">
        <v>0.149758651823631</v>
      </c>
    </row>
    <row r="141" customFormat="false" ht="12.75" hidden="false" customHeight="false" outlineLevel="0" collapsed="false">
      <c r="J141" s="0" t="n">
        <v>92</v>
      </c>
      <c r="K141" s="0" t="n">
        <v>42.5144141029897</v>
      </c>
      <c r="L141" s="0" t="n">
        <v>0</v>
      </c>
      <c r="M141" s="0" t="n">
        <v>0.149823501478644</v>
      </c>
    </row>
    <row r="142" customFormat="false" ht="12.75" hidden="false" customHeight="false" outlineLevel="0" collapsed="false">
      <c r="J142" s="0" t="n">
        <v>93</v>
      </c>
      <c r="K142" s="0" t="n">
        <v>42.9008778198678</v>
      </c>
      <c r="L142" s="0" t="n">
        <v>0</v>
      </c>
      <c r="M142" s="0" t="n">
        <v>0.149888403588426</v>
      </c>
    </row>
    <row r="143" customFormat="false" ht="12.75" hidden="false" customHeight="false" outlineLevel="0" collapsed="false">
      <c r="J143" s="0" t="n">
        <v>94</v>
      </c>
      <c r="K143" s="0" t="n">
        <v>43.3739393441434</v>
      </c>
      <c r="L143" s="0" t="n">
        <v>0</v>
      </c>
      <c r="M143" s="0" t="n">
        <v>0.149953358208728</v>
      </c>
    </row>
    <row r="144" customFormat="false" ht="12.75" hidden="false" customHeight="false" outlineLevel="0" collapsed="false">
      <c r="J144" s="0" t="n">
        <v>95</v>
      </c>
      <c r="K144" s="0" t="n">
        <v>43.4969938908991</v>
      </c>
      <c r="L144" s="0" t="n">
        <v>0</v>
      </c>
      <c r="M144" s="0" t="n">
        <v>0.150018365395377</v>
      </c>
    </row>
    <row r="145" customFormat="false" ht="12.75" hidden="false" customHeight="false" outlineLevel="0" collapsed="false">
      <c r="J145" s="0" t="n">
        <v>96</v>
      </c>
      <c r="K145" s="0" t="n">
        <v>45.4586624287355</v>
      </c>
      <c r="L145" s="0" t="n">
        <v>0</v>
      </c>
      <c r="M145" s="0" t="n">
        <v>0.150083425204245</v>
      </c>
    </row>
    <row r="146" customFormat="false" ht="12.75" hidden="false" customHeight="false" outlineLevel="0" collapsed="false">
      <c r="J146" s="0" t="n">
        <v>97</v>
      </c>
      <c r="K146" s="0" t="n">
        <v>45.5797136065532</v>
      </c>
      <c r="L146" s="0" t="n">
        <v>0</v>
      </c>
      <c r="M146" s="0" t="n">
        <v>0.150148537691245</v>
      </c>
    </row>
    <row r="147" customFormat="false" ht="12.75" hidden="false" customHeight="false" outlineLevel="0" collapsed="false">
      <c r="J147" s="0" t="n">
        <v>98</v>
      </c>
      <c r="K147" s="0" t="n">
        <v>46.6584458273392</v>
      </c>
      <c r="L147" s="0" t="n">
        <v>0</v>
      </c>
      <c r="M147" s="0" t="n">
        <v>0.15021370291237</v>
      </c>
    </row>
    <row r="148" customFormat="false" ht="12.75" hidden="false" customHeight="false" outlineLevel="0" collapsed="false">
      <c r="J148" s="0" t="n">
        <v>99</v>
      </c>
      <c r="K148" s="0" t="n">
        <v>46.6883491290084</v>
      </c>
      <c r="L148" s="0" t="n">
        <v>0</v>
      </c>
      <c r="M148" s="0" t="n">
        <v>0.150278920923645</v>
      </c>
    </row>
    <row r="149" customFormat="false" ht="12.75" hidden="false" customHeight="false" outlineLevel="0" collapsed="false">
      <c r="J149" s="0" t="n">
        <v>100</v>
      </c>
      <c r="K149" s="0" t="n">
        <v>48.502753535084</v>
      </c>
      <c r="L149" s="0" t="n">
        <v>0</v>
      </c>
      <c r="M149" s="0" t="n">
        <v>0.150344191781168</v>
      </c>
    </row>
    <row r="150" customFormat="false" ht="12.75" hidden="false" customHeight="false" outlineLevel="0" collapsed="false">
      <c r="J150" s="0" t="n">
        <v>101</v>
      </c>
      <c r="K150" s="0" t="n">
        <v>48.7850386973043</v>
      </c>
      <c r="L150" s="0" t="n">
        <v>0</v>
      </c>
      <c r="M150" s="0" t="n">
        <v>0.15040951554108</v>
      </c>
    </row>
    <row r="151" customFormat="false" ht="12.75" hidden="false" customHeight="false" outlineLevel="0" collapsed="false">
      <c r="J151" s="0" t="n">
        <v>102</v>
      </c>
      <c r="K151" s="0" t="n">
        <v>54.7963821077387</v>
      </c>
      <c r="L151" s="0" t="n">
        <v>0</v>
      </c>
      <c r="M151" s="0" t="n">
        <v>0.150474892259586</v>
      </c>
    </row>
    <row r="152" customFormat="false" ht="12.75" hidden="false" customHeight="false" outlineLevel="0" collapsed="false">
      <c r="J152" s="0" t="n">
        <v>103</v>
      </c>
      <c r="K152" s="0" t="n">
        <v>54.9942768909648</v>
      </c>
      <c r="L152" s="0" t="n">
        <v>0</v>
      </c>
      <c r="M152" s="0" t="n">
        <v>0.150540321992933</v>
      </c>
    </row>
    <row r="153" customFormat="false" ht="12.75" hidden="false" customHeight="false" outlineLevel="0" collapsed="false">
      <c r="J153" s="0" t="n">
        <v>104</v>
      </c>
      <c r="K153" s="0" t="n">
        <v>55.0251800505194</v>
      </c>
      <c r="L153" s="0" t="n">
        <v>0</v>
      </c>
      <c r="M153" s="0" t="n">
        <v>0.150605804797435</v>
      </c>
    </row>
    <row r="154" customFormat="false" ht="12.75" hidden="false" customHeight="false" outlineLevel="0" collapsed="false">
      <c r="J154" s="0" t="n">
        <v>105</v>
      </c>
      <c r="K154" s="0" t="n">
        <v>55.1378617706902</v>
      </c>
      <c r="L154" s="0" t="n">
        <v>0</v>
      </c>
      <c r="M154" s="0" t="n">
        <v>0.15067134072946</v>
      </c>
    </row>
    <row r="155" customFormat="false" ht="12.75" hidden="false" customHeight="false" outlineLevel="0" collapsed="false">
      <c r="J155" s="0" t="n">
        <v>106</v>
      </c>
      <c r="K155" s="0" t="n">
        <v>55.3191469149163</v>
      </c>
      <c r="L155" s="0" t="n">
        <v>0</v>
      </c>
      <c r="M155" s="0" t="n">
        <v>0.150736929845413</v>
      </c>
    </row>
    <row r="156" customFormat="false" ht="12.75" hidden="false" customHeight="false" outlineLevel="0" collapsed="false">
      <c r="J156" s="0" t="n">
        <v>107</v>
      </c>
      <c r="K156" s="0" t="n">
        <v>55.5012885533949</v>
      </c>
      <c r="L156" s="0" t="n">
        <v>1</v>
      </c>
      <c r="M156" s="0" t="n">
        <v>0.150802572201784</v>
      </c>
    </row>
    <row r="157" customFormat="false" ht="12.75" hidden="false" customHeight="false" outlineLevel="0" collapsed="false">
      <c r="J157" s="0" t="n">
        <v>108</v>
      </c>
      <c r="K157" s="0" t="n">
        <v>56.9971893492021</v>
      </c>
      <c r="L157" s="0" t="n">
        <v>0</v>
      </c>
      <c r="M157" s="0" t="n">
        <v>0.150878150196246</v>
      </c>
    </row>
    <row r="158" customFormat="false" ht="12.75" hidden="false" customHeight="false" outlineLevel="0" collapsed="false">
      <c r="J158" s="0" t="n">
        <v>109</v>
      </c>
      <c r="K158" s="0" t="n">
        <v>57.5000896670232</v>
      </c>
      <c r="L158" s="0" t="n">
        <v>0</v>
      </c>
      <c r="M158" s="0" t="n">
        <v>0.150943928212652</v>
      </c>
    </row>
    <row r="159" customFormat="false" ht="12.75" hidden="false" customHeight="false" outlineLevel="0" collapsed="false">
      <c r="J159" s="0" t="n">
        <v>110</v>
      </c>
      <c r="K159" s="0" t="n">
        <v>58.7106457230477</v>
      </c>
      <c r="L159" s="0" t="n">
        <v>0</v>
      </c>
      <c r="M159" s="0" t="n">
        <v>0.151009759699604</v>
      </c>
    </row>
    <row r="160" customFormat="false" ht="12.75" hidden="false" customHeight="false" outlineLevel="0" collapsed="false">
      <c r="J160" s="0" t="n">
        <v>111</v>
      </c>
      <c r="K160" s="0" t="n">
        <v>59.397390801971</v>
      </c>
      <c r="L160" s="0" t="n">
        <v>1</v>
      </c>
      <c r="M160" s="0" t="n">
        <v>0.151075644713951</v>
      </c>
    </row>
    <row r="161" customFormat="false" ht="12.75" hidden="false" customHeight="false" outlineLevel="0" collapsed="false">
      <c r="J161" s="0" t="n">
        <v>112</v>
      </c>
      <c r="K161" s="0" t="n">
        <v>60.093693373523</v>
      </c>
      <c r="L161" s="0" t="n">
        <v>0</v>
      </c>
      <c r="M161" s="0" t="n">
        <v>0.151151546003332</v>
      </c>
    </row>
    <row r="162" customFormat="false" ht="12.75" hidden="false" customHeight="false" outlineLevel="0" collapsed="false">
      <c r="J162" s="0" t="n">
        <v>113</v>
      </c>
      <c r="K162" s="0" t="n">
        <v>60.3212956454489</v>
      </c>
      <c r="L162" s="0" t="n">
        <v>1</v>
      </c>
      <c r="M162" s="0" t="n">
        <v>0.15121756745088</v>
      </c>
    </row>
    <row r="163" customFormat="false" ht="12.75" hidden="false" customHeight="false" outlineLevel="0" collapsed="false">
      <c r="J163" s="0" t="n">
        <v>114</v>
      </c>
      <c r="K163" s="0" t="n">
        <v>60.7161966660151</v>
      </c>
      <c r="L163" s="0" t="n">
        <v>0</v>
      </c>
      <c r="M163" s="0" t="n">
        <v>0.151293627691176</v>
      </c>
    </row>
    <row r="164" customFormat="false" ht="12.75" hidden="false" customHeight="false" outlineLevel="0" collapsed="false">
      <c r="J164" s="0" t="n">
        <v>115</v>
      </c>
      <c r="K164" s="0" t="n">
        <v>60.8217693167648</v>
      </c>
      <c r="L164" s="0" t="n">
        <v>1</v>
      </c>
      <c r="M164" s="0" t="n">
        <v>0.151359785999381</v>
      </c>
    </row>
    <row r="165" customFormat="false" ht="12.75" hidden="false" customHeight="false" outlineLevel="0" collapsed="false">
      <c r="J165" s="0" t="n">
        <v>116</v>
      </c>
      <c r="K165" s="0" t="n">
        <v>61.1982689934712</v>
      </c>
      <c r="L165" s="0" t="n">
        <v>0</v>
      </c>
      <c r="M165" s="0" t="n">
        <v>0.151436005691912</v>
      </c>
    </row>
    <row r="166" customFormat="false" ht="12.75" hidden="false" customHeight="false" outlineLevel="0" collapsed="false">
      <c r="J166" s="0" t="n">
        <v>117</v>
      </c>
      <c r="K166" s="0" t="n">
        <v>61.5898885939586</v>
      </c>
      <c r="L166" s="0" t="n">
        <v>0</v>
      </c>
      <c r="M166" s="0" t="n">
        <v>0.151502301290021</v>
      </c>
    </row>
    <row r="167" customFormat="false" ht="12.75" hidden="false" customHeight="false" outlineLevel="0" collapsed="false">
      <c r="J167" s="0" t="n">
        <v>118</v>
      </c>
      <c r="K167" s="0" t="n">
        <v>63.9949365578353</v>
      </c>
      <c r="L167" s="0" t="n">
        <v>0</v>
      </c>
      <c r="M167" s="0" t="n">
        <v>0.151568650999303</v>
      </c>
    </row>
    <row r="168" customFormat="false" ht="12.75" hidden="false" customHeight="false" outlineLevel="0" collapsed="false">
      <c r="J168" s="0" t="n">
        <v>119</v>
      </c>
      <c r="K168" s="0" t="n">
        <v>64.4515173981739</v>
      </c>
      <c r="L168" s="0" t="n">
        <v>1</v>
      </c>
      <c r="M168" s="0" t="n">
        <v>0.151635054877504</v>
      </c>
    </row>
    <row r="169" customFormat="false" ht="12.75" hidden="false" customHeight="false" outlineLevel="0" collapsed="false">
      <c r="J169" s="0" t="n">
        <v>120</v>
      </c>
      <c r="K169" s="0" t="n">
        <v>64.7617594682073</v>
      </c>
      <c r="L169" s="0" t="n">
        <v>0</v>
      </c>
      <c r="M169" s="0" t="n">
        <v>0.151711601864639</v>
      </c>
    </row>
    <row r="170" customFormat="false" ht="12.75" hidden="false" customHeight="false" outlineLevel="0" collapsed="false">
      <c r="J170" s="0" t="n">
        <v>121</v>
      </c>
      <c r="K170" s="0" t="n">
        <v>64.8541749299239</v>
      </c>
      <c r="L170" s="0" t="n">
        <v>1</v>
      </c>
      <c r="M170" s="0" t="n">
        <v>0.151778143818324</v>
      </c>
    </row>
    <row r="171" customFormat="false" ht="12.75" hidden="false" customHeight="false" outlineLevel="0" collapsed="false">
      <c r="J171" s="0" t="n">
        <v>122</v>
      </c>
      <c r="K171" s="0" t="n">
        <v>65.5151742934446</v>
      </c>
      <c r="L171" s="0" t="n">
        <v>2</v>
      </c>
      <c r="M171" s="0" t="n">
        <v>0.151854851778611</v>
      </c>
    </row>
    <row r="172" customFormat="false" ht="12.75" hidden="false" customHeight="false" outlineLevel="0" collapsed="false">
      <c r="J172" s="0" t="n">
        <v>123</v>
      </c>
      <c r="K172" s="0" t="n">
        <v>65.7172619857307</v>
      </c>
      <c r="L172" s="0" t="n">
        <v>1</v>
      </c>
      <c r="M172" s="0" t="n">
        <v>0.151874439602675</v>
      </c>
    </row>
    <row r="173" customFormat="false" ht="12.75" hidden="false" customHeight="false" outlineLevel="0" collapsed="false">
      <c r="J173" s="0" t="n">
        <v>124</v>
      </c>
      <c r="K173" s="0" t="n">
        <v>65.9430464302141</v>
      </c>
      <c r="L173" s="0" t="n">
        <v>0</v>
      </c>
      <c r="M173" s="0" t="n">
        <v>0.151951257547458</v>
      </c>
    </row>
    <row r="174" customFormat="false" ht="12.75" hidden="false" customHeight="false" outlineLevel="0" collapsed="false">
      <c r="J174" s="0" t="n">
        <v>125</v>
      </c>
      <c r="K174" s="0" t="n">
        <v>66.4530361803318</v>
      </c>
      <c r="L174" s="0" t="n">
        <v>1</v>
      </c>
      <c r="M174" s="0" t="n">
        <v>0.152018094080935</v>
      </c>
    </row>
    <row r="175" customFormat="false" ht="12.75" hidden="false" customHeight="false" outlineLevel="0" collapsed="false">
      <c r="J175" s="0" t="n">
        <v>126</v>
      </c>
      <c r="K175" s="0" t="n">
        <v>66.5661441785956</v>
      </c>
      <c r="L175" s="0" t="n">
        <v>0</v>
      </c>
      <c r="M175" s="0" t="n">
        <v>0.152095073930245</v>
      </c>
    </row>
    <row r="176" customFormat="false" ht="12.75" hidden="false" customHeight="false" outlineLevel="0" collapsed="false">
      <c r="J176" s="0" t="n">
        <v>127</v>
      </c>
      <c r="K176" s="0" t="n">
        <v>66.7536395685623</v>
      </c>
      <c r="L176" s="0" t="n">
        <v>0</v>
      </c>
      <c r="M176" s="0" t="n">
        <v>0.152162049912999</v>
      </c>
    </row>
    <row r="177" customFormat="false" ht="12.75" hidden="false" customHeight="false" outlineLevel="0" collapsed="false">
      <c r="J177" s="0" t="n">
        <v>128</v>
      </c>
      <c r="K177" s="0" t="n">
        <v>68.8898241418194</v>
      </c>
      <c r="L177" s="0" t="n">
        <v>0</v>
      </c>
      <c r="M177" s="0" t="n">
        <v>0.15222908090894</v>
      </c>
    </row>
    <row r="178" customFormat="false" ht="12.75" hidden="false" customHeight="false" outlineLevel="0" collapsed="false">
      <c r="J178" s="0" t="n">
        <v>129</v>
      </c>
      <c r="K178" s="0" t="n">
        <v>69.245051018273</v>
      </c>
      <c r="L178" s="0" t="n">
        <v>0</v>
      </c>
      <c r="M178" s="0" t="n">
        <v>0.152296166977221</v>
      </c>
    </row>
    <row r="179" customFormat="false" ht="12.75" hidden="false" customHeight="false" outlineLevel="0" collapsed="false">
      <c r="J179" s="0" t="n">
        <v>130</v>
      </c>
      <c r="K179" s="0" t="n">
        <v>69.8713181677965</v>
      </c>
      <c r="L179" s="0" t="n">
        <v>0</v>
      </c>
      <c r="M179" s="0" t="n">
        <v>0.152363308177053</v>
      </c>
    </row>
    <row r="180" customFormat="false" ht="12.75" hidden="false" customHeight="false" outlineLevel="0" collapsed="false">
      <c r="J180" s="0" t="n">
        <v>131</v>
      </c>
      <c r="K180" s="0" t="n">
        <v>70.3703928929971</v>
      </c>
      <c r="L180" s="0" t="n">
        <v>0</v>
      </c>
      <c r="M180" s="0" t="n">
        <v>0.15243050456771</v>
      </c>
    </row>
    <row r="181" customFormat="false" ht="12.75" hidden="false" customHeight="false" outlineLevel="0" collapsed="false">
      <c r="J181" s="0" t="n">
        <v>132</v>
      </c>
      <c r="K181" s="0" t="n">
        <v>71.4904860978444</v>
      </c>
      <c r="L181" s="0" t="n">
        <v>0</v>
      </c>
      <c r="M181" s="0" t="n">
        <v>0.152497756208526</v>
      </c>
    </row>
    <row r="182" customFormat="false" ht="12.75" hidden="false" customHeight="false" outlineLevel="0" collapsed="false">
      <c r="J182" s="0" t="n">
        <v>133</v>
      </c>
      <c r="K182" s="0" t="n">
        <v>71.610796947517</v>
      </c>
      <c r="L182" s="0" t="n">
        <v>1</v>
      </c>
      <c r="M182" s="0" t="n">
        <v>0.152565063158881</v>
      </c>
    </row>
    <row r="183" customFormat="false" ht="12.75" hidden="false" customHeight="false" outlineLevel="0" collapsed="false">
      <c r="J183" s="0" t="n">
        <v>134</v>
      </c>
      <c r="K183" s="0" t="n">
        <v>71.7834117063779</v>
      </c>
      <c r="L183" s="0" t="n">
        <v>2</v>
      </c>
      <c r="M183" s="0" t="n">
        <v>0.152642716516639</v>
      </c>
    </row>
    <row r="184" customFormat="false" ht="12.75" hidden="false" customHeight="false" outlineLevel="0" collapsed="false">
      <c r="J184" s="0" t="n">
        <v>135</v>
      </c>
      <c r="K184" s="0" t="n">
        <v>71.9572450441035</v>
      </c>
      <c r="L184" s="0" t="n">
        <v>1</v>
      </c>
      <c r="M184" s="0" t="n">
        <v>0.152662913709003</v>
      </c>
    </row>
    <row r="185" customFormat="false" ht="12.75" hidden="false" customHeight="false" outlineLevel="0" collapsed="false">
      <c r="J185" s="0" t="n">
        <v>136</v>
      </c>
      <c r="K185" s="0" t="n">
        <v>72.0150134963935</v>
      </c>
      <c r="L185" s="0" t="n">
        <v>2</v>
      </c>
      <c r="M185" s="0" t="n">
        <v>0.152740679586959</v>
      </c>
    </row>
    <row r="186" customFormat="false" ht="12.75" hidden="false" customHeight="false" outlineLevel="0" collapsed="false">
      <c r="J186" s="0" t="n">
        <v>137</v>
      </c>
      <c r="K186" s="0" t="n">
        <v>72.1069422242732</v>
      </c>
      <c r="L186" s="0" t="n">
        <v>1</v>
      </c>
      <c r="M186" s="0" t="n">
        <v>0.15276084099987</v>
      </c>
    </row>
    <row r="187" customFormat="false" ht="12.75" hidden="false" customHeight="false" outlineLevel="0" collapsed="false">
      <c r="J187" s="0" t="n">
        <v>138</v>
      </c>
      <c r="K187" s="0" t="n">
        <v>72.1391536637326</v>
      </c>
      <c r="L187" s="0" t="n">
        <v>0</v>
      </c>
      <c r="M187" s="0" t="n">
        <v>0.152838719554502</v>
      </c>
    </row>
    <row r="188" customFormat="false" ht="12.75" hidden="false" customHeight="false" outlineLevel="0" collapsed="false">
      <c r="J188" s="0" t="n">
        <v>139</v>
      </c>
      <c r="K188" s="0" t="n">
        <v>72.8296559918481</v>
      </c>
      <c r="L188" s="0" t="n">
        <v>1</v>
      </c>
      <c r="M188" s="0" t="n">
        <v>0.15290648597075</v>
      </c>
    </row>
    <row r="189" customFormat="false" ht="12.75" hidden="false" customHeight="false" outlineLevel="0" collapsed="false">
      <c r="J189" s="0" t="n">
        <v>140</v>
      </c>
      <c r="K189" s="0" t="n">
        <v>73.1590709775774</v>
      </c>
      <c r="L189" s="0" t="n">
        <v>2</v>
      </c>
      <c r="M189" s="0" t="n">
        <v>0.152984529901482</v>
      </c>
    </row>
    <row r="190" customFormat="false" ht="12.75" hidden="false" customHeight="false" outlineLevel="0" collapsed="false">
      <c r="J190" s="0" t="n">
        <v>141</v>
      </c>
      <c r="K190" s="0" t="n">
        <v>73.8874207066752</v>
      </c>
      <c r="L190" s="0" t="n">
        <v>1</v>
      </c>
      <c r="M190" s="0" t="n">
        <v>0.153004762459973</v>
      </c>
    </row>
    <row r="191" customFormat="false" ht="12.75" hidden="false" customHeight="false" outlineLevel="0" collapsed="false">
      <c r="J191" s="0" t="n">
        <v>142</v>
      </c>
      <c r="K191" s="0" t="n">
        <v>74.0302111659516</v>
      </c>
      <c r="L191" s="0" t="n">
        <v>2</v>
      </c>
      <c r="M191" s="0" t="n">
        <v>0.153082919659273</v>
      </c>
    </row>
    <row r="192" customFormat="false" ht="12.75" hidden="false" customHeight="false" outlineLevel="0" collapsed="false">
      <c r="J192" s="0" t="n">
        <v>143</v>
      </c>
      <c r="K192" s="0" t="n">
        <v>74.5675261848735</v>
      </c>
      <c r="L192" s="0" t="n">
        <v>1</v>
      </c>
      <c r="M192" s="0" t="n">
        <v>0.153103115745219</v>
      </c>
    </row>
    <row r="193" customFormat="false" ht="12.75" hidden="false" customHeight="false" outlineLevel="0" collapsed="false">
      <c r="J193" s="0" t="n">
        <v>144</v>
      </c>
      <c r="K193" s="0" t="n">
        <v>74.9442361529305</v>
      </c>
      <c r="L193" s="0" t="n">
        <v>0</v>
      </c>
      <c r="M193" s="0" t="n">
        <v>0.153181386370003</v>
      </c>
    </row>
    <row r="194" customFormat="false" ht="12.75" hidden="false" customHeight="false" outlineLevel="0" collapsed="false">
      <c r="J194" s="0" t="n">
        <v>145</v>
      </c>
      <c r="K194" s="0" t="n">
        <v>74.9818442234883</v>
      </c>
      <c r="L194" s="0" t="n">
        <v>0</v>
      </c>
      <c r="M194" s="0" t="n">
        <v>0.153249616499974</v>
      </c>
    </row>
    <row r="195" customFormat="false" ht="12.75" hidden="false" customHeight="false" outlineLevel="0" collapsed="false">
      <c r="J195" s="0" t="n">
        <v>146</v>
      </c>
      <c r="K195" s="0" t="n">
        <v>75.0249801871851</v>
      </c>
      <c r="L195" s="0" t="n">
        <v>0</v>
      </c>
      <c r="M195" s="0" t="n">
        <v>0.15331790340123</v>
      </c>
    </row>
    <row r="196" customFormat="false" ht="12.75" hidden="false" customHeight="false" outlineLevel="0" collapsed="false">
      <c r="J196" s="0" t="n">
        <v>147</v>
      </c>
      <c r="K196" s="0" t="n">
        <v>75.0452186823525</v>
      </c>
      <c r="L196" s="0" t="n">
        <v>0</v>
      </c>
      <c r="M196" s="0" t="n">
        <v>0.153386247135852</v>
      </c>
    </row>
    <row r="197" customFormat="false" ht="12.75" hidden="false" customHeight="false" outlineLevel="0" collapsed="false">
      <c r="J197" s="0" t="n">
        <v>148</v>
      </c>
      <c r="K197" s="0" t="n">
        <v>75.7906148021254</v>
      </c>
      <c r="L197" s="0" t="n">
        <v>0</v>
      </c>
      <c r="M197" s="0" t="n">
        <v>0.153454647765986</v>
      </c>
    </row>
    <row r="198" customFormat="false" ht="12.75" hidden="false" customHeight="false" outlineLevel="0" collapsed="false">
      <c r="J198" s="0" t="n">
        <v>149</v>
      </c>
      <c r="K198" s="0" t="n">
        <v>76.4249225487346</v>
      </c>
      <c r="L198" s="0" t="n">
        <v>1</v>
      </c>
      <c r="M198" s="0" t="n">
        <v>0.15352310535385</v>
      </c>
    </row>
    <row r="199" customFormat="false" ht="12.75" hidden="false" customHeight="false" outlineLevel="0" collapsed="false">
      <c r="J199" s="0" t="n">
        <v>150</v>
      </c>
      <c r="K199" s="0" t="n">
        <v>76.9890979467311</v>
      </c>
      <c r="L199" s="0" t="n">
        <v>0</v>
      </c>
      <c r="M199" s="0" t="n">
        <v>0.153601892275077</v>
      </c>
    </row>
    <row r="200" customFormat="false" ht="12.75" hidden="false" customHeight="false" outlineLevel="0" collapsed="false">
      <c r="J200" s="0" t="n">
        <v>151</v>
      </c>
      <c r="K200" s="0" t="n">
        <v>77.2114495346813</v>
      </c>
      <c r="L200" s="0" t="n">
        <v>0</v>
      </c>
      <c r="M200" s="0" t="n">
        <v>0.153670494579175</v>
      </c>
    </row>
    <row r="201" customFormat="false" ht="12.75" hidden="false" customHeight="false" outlineLevel="0" collapsed="false">
      <c r="J201" s="0" t="n">
        <v>152</v>
      </c>
      <c r="K201" s="0" t="n">
        <v>77.5922501983709</v>
      </c>
      <c r="L201" s="0" t="n">
        <v>0</v>
      </c>
      <c r="M201" s="0" t="n">
        <v>0.153739154093099</v>
      </c>
    </row>
    <row r="202" customFormat="false" ht="12.75" hidden="false" customHeight="false" outlineLevel="0" collapsed="false">
      <c r="J202" s="0" t="n">
        <v>153</v>
      </c>
      <c r="K202" s="0" t="n">
        <v>77.9425108574691</v>
      </c>
      <c r="L202" s="0" t="n">
        <v>1</v>
      </c>
      <c r="M202" s="0" t="n">
        <v>0.153807870879485</v>
      </c>
    </row>
    <row r="203" customFormat="false" ht="12.75" hidden="false" customHeight="false" outlineLevel="0" collapsed="false">
      <c r="J203" s="0" t="n">
        <v>154</v>
      </c>
      <c r="K203" s="0" t="n">
        <v>77.9886783222384</v>
      </c>
      <c r="L203" s="0" t="n">
        <v>0</v>
      </c>
      <c r="M203" s="0" t="n">
        <v>0.153887002270744</v>
      </c>
    </row>
    <row r="204" customFormat="false" ht="12.75" hidden="false" customHeight="false" outlineLevel="0" collapsed="false">
      <c r="J204" s="0" t="n">
        <v>155</v>
      </c>
      <c r="K204" s="0" t="n">
        <v>78.0517808178224</v>
      </c>
      <c r="L204" s="0" t="n">
        <v>1</v>
      </c>
      <c r="M204" s="0" t="n">
        <v>0.153955864617767</v>
      </c>
    </row>
    <row r="205" customFormat="false" ht="12.75" hidden="false" customHeight="false" outlineLevel="0" collapsed="false">
      <c r="J205" s="0" t="n">
        <v>156</v>
      </c>
      <c r="K205" s="0" t="n">
        <v>78.4753814676848</v>
      </c>
      <c r="L205" s="0" t="n">
        <v>0</v>
      </c>
      <c r="M205" s="0" t="n">
        <v>0.154035165503485</v>
      </c>
    </row>
    <row r="206" customFormat="false" ht="12.75" hidden="false" customHeight="false" outlineLevel="0" collapsed="false">
      <c r="J206" s="0" t="n">
        <v>157</v>
      </c>
      <c r="K206" s="0" t="n">
        <v>79.0312357632797</v>
      </c>
      <c r="L206" s="0" t="n">
        <v>0</v>
      </c>
      <c r="M206" s="0" t="n">
        <v>0.15410417387758</v>
      </c>
    </row>
    <row r="207" customFormat="false" ht="12.75" hidden="false" customHeight="false" outlineLevel="0" collapsed="false">
      <c r="J207" s="0" t="n">
        <v>158</v>
      </c>
      <c r="K207" s="0" t="n">
        <v>79.2330783429207</v>
      </c>
      <c r="L207" s="0" t="n">
        <v>0</v>
      </c>
      <c r="M207" s="0" t="n">
        <v>0.154173239970167</v>
      </c>
    </row>
    <row r="208" customFormat="false" ht="12.75" hidden="false" customHeight="false" outlineLevel="0" collapsed="false">
      <c r="J208" s="0" t="n">
        <v>159</v>
      </c>
      <c r="K208" s="0" t="n">
        <v>79.6787378279674</v>
      </c>
      <c r="L208" s="0" t="n">
        <v>0</v>
      </c>
      <c r="M208" s="0" t="n">
        <v>0.154242363844593</v>
      </c>
    </row>
    <row r="209" customFormat="false" ht="12.75" hidden="false" customHeight="false" outlineLevel="0" collapsed="false">
      <c r="J209" s="0" t="n">
        <v>160</v>
      </c>
      <c r="K209" s="0" t="n">
        <v>81.272464632927</v>
      </c>
      <c r="L209" s="0" t="n">
        <v>0</v>
      </c>
      <c r="M209" s="0" t="n">
        <v>0.15431154556428</v>
      </c>
    </row>
    <row r="210" customFormat="false" ht="12.75" hidden="false" customHeight="false" outlineLevel="0" collapsed="false">
      <c r="J210" s="0" t="n">
        <v>161</v>
      </c>
      <c r="K210" s="0" t="n">
        <v>81.3858421952372</v>
      </c>
      <c r="L210" s="0" t="n">
        <v>1</v>
      </c>
      <c r="M210" s="0" t="n">
        <v>0.154380785192697</v>
      </c>
    </row>
    <row r="211" customFormat="false" ht="12.75" hidden="false" customHeight="false" outlineLevel="0" collapsed="false">
      <c r="J211" s="0" t="n">
        <v>162</v>
      </c>
      <c r="K211" s="0" t="n">
        <v>82.2236631997539</v>
      </c>
      <c r="L211" s="0" t="n">
        <v>0</v>
      </c>
      <c r="M211" s="0" t="n">
        <v>0.154460612006037</v>
      </c>
    </row>
    <row r="212" customFormat="false" ht="12.75" hidden="false" customHeight="false" outlineLevel="0" collapsed="false">
      <c r="J212" s="0" t="n">
        <v>163</v>
      </c>
      <c r="K212" s="0" t="n">
        <v>82.3358037717114</v>
      </c>
      <c r="L212" s="0" t="n">
        <v>1</v>
      </c>
      <c r="M212" s="0" t="n">
        <v>0.154529998903457</v>
      </c>
    </row>
    <row r="213" customFormat="false" ht="12.75" hidden="false" customHeight="false" outlineLevel="0" collapsed="false">
      <c r="J213" s="0" t="n">
        <v>164</v>
      </c>
      <c r="K213" s="0" t="n">
        <v>82.3950546941889</v>
      </c>
      <c r="L213" s="0" t="n">
        <v>2</v>
      </c>
      <c r="M213" s="0" t="n">
        <v>0.154609997420397</v>
      </c>
    </row>
    <row r="214" customFormat="false" ht="12.75" hidden="false" customHeight="false" outlineLevel="0" collapsed="false">
      <c r="J214" s="0" t="n">
        <v>165</v>
      </c>
      <c r="K214" s="0" t="n">
        <v>82.9146035675601</v>
      </c>
      <c r="L214" s="0" t="n">
        <v>1</v>
      </c>
      <c r="M214" s="0" t="n">
        <v>0.154631461453321</v>
      </c>
    </row>
    <row r="215" customFormat="false" ht="12.75" hidden="false" customHeight="false" outlineLevel="0" collapsed="false">
      <c r="J215" s="0" t="n">
        <v>166</v>
      </c>
      <c r="K215" s="0" t="n">
        <v>84.1465828966257</v>
      </c>
      <c r="L215" s="0" t="n">
        <v>2</v>
      </c>
      <c r="M215" s="0" t="n">
        <v>0.154711578493209</v>
      </c>
    </row>
    <row r="216" customFormat="false" ht="12.75" hidden="false" customHeight="false" outlineLevel="0" collapsed="false">
      <c r="J216" s="0" t="n">
        <v>167</v>
      </c>
      <c r="K216" s="0" t="n">
        <v>84.2617410572349</v>
      </c>
      <c r="L216" s="0" t="n">
        <v>1</v>
      </c>
      <c r="M216" s="0" t="n">
        <v>0.154733007770421</v>
      </c>
    </row>
    <row r="217" customFormat="false" ht="12.75" hidden="false" customHeight="false" outlineLevel="0" collapsed="false">
      <c r="J217" s="0" t="n">
        <v>168</v>
      </c>
      <c r="K217" s="0" t="n">
        <v>84.6512291258334</v>
      </c>
      <c r="L217" s="0" t="n">
        <v>0</v>
      </c>
      <c r="M217" s="0" t="n">
        <v>0.154813243505216</v>
      </c>
    </row>
    <row r="218" customFormat="false" ht="12.75" hidden="false" customHeight="false" outlineLevel="0" collapsed="false">
      <c r="J218" s="0" t="n">
        <v>169</v>
      </c>
      <c r="K218" s="0" t="n">
        <v>85.217489451703</v>
      </c>
      <c r="L218" s="0" t="n">
        <v>0</v>
      </c>
      <c r="M218" s="0" t="n">
        <v>0.154883111870072</v>
      </c>
    </row>
    <row r="219" customFormat="false" ht="12.75" hidden="false" customHeight="false" outlineLevel="0" collapsed="false">
      <c r="J219" s="0" t="n">
        <v>170</v>
      </c>
      <c r="K219" s="0" t="n">
        <v>85.3136183093067</v>
      </c>
      <c r="L219" s="0" t="n">
        <v>0</v>
      </c>
      <c r="M219" s="0" t="n">
        <v>0.154953039143116</v>
      </c>
    </row>
    <row r="220" customFormat="false" ht="12.75" hidden="false" customHeight="false" outlineLevel="0" collapsed="false">
      <c r="J220" s="0" t="n">
        <v>171</v>
      </c>
      <c r="K220" s="0" t="n">
        <v>85.3325391891066</v>
      </c>
      <c r="L220" s="0" t="n">
        <v>0</v>
      </c>
      <c r="M220" s="0" t="n">
        <v>0.155023025389639</v>
      </c>
    </row>
    <row r="221" customFormat="false" ht="12.75" hidden="false" customHeight="false" outlineLevel="0" collapsed="false">
      <c r="J221" s="0" t="n">
        <v>172</v>
      </c>
      <c r="K221" s="0" t="n">
        <v>87.1487039017634</v>
      </c>
      <c r="L221" s="0" t="n">
        <v>0</v>
      </c>
      <c r="M221" s="0" t="n">
        <v>0.15509307067501</v>
      </c>
    </row>
    <row r="222" customFormat="false" ht="12.75" hidden="false" customHeight="false" outlineLevel="0" collapsed="false">
      <c r="J222" s="0" t="n">
        <v>173</v>
      </c>
      <c r="K222" s="0" t="n">
        <v>88.0087605653555</v>
      </c>
      <c r="L222" s="0" t="n">
        <v>0</v>
      </c>
      <c r="M222" s="0" t="n">
        <v>0.155163175064656</v>
      </c>
    </row>
    <row r="223" customFormat="false" ht="12.75" hidden="false" customHeight="false" outlineLevel="0" collapsed="false">
      <c r="J223" s="0" t="n">
        <v>174</v>
      </c>
      <c r="K223" s="0" t="n">
        <v>88.3274273414806</v>
      </c>
      <c r="L223" s="0" t="n">
        <v>0</v>
      </c>
      <c r="M223" s="0" t="n">
        <v>0.155233338624069</v>
      </c>
    </row>
    <row r="224" customFormat="false" ht="12.75" hidden="false" customHeight="false" outlineLevel="0" collapsed="false">
      <c r="J224" s="0" t="n">
        <v>175</v>
      </c>
      <c r="K224" s="0" t="n">
        <v>88.5840261315727</v>
      </c>
      <c r="L224" s="0" t="n">
        <v>0</v>
      </c>
      <c r="M224" s="0" t="n">
        <v>0.155303561418823</v>
      </c>
    </row>
    <row r="225" customFormat="false" ht="12.75" hidden="false" customHeight="false" outlineLevel="0" collapsed="false">
      <c r="J225" s="0" t="n">
        <v>176</v>
      </c>
      <c r="K225" s="0" t="n">
        <v>88.6424095839538</v>
      </c>
      <c r="L225" s="0" t="n">
        <v>0</v>
      </c>
      <c r="M225" s="0" t="n">
        <v>0.155373843514543</v>
      </c>
    </row>
    <row r="226" customFormat="false" ht="12.75" hidden="false" customHeight="false" outlineLevel="0" collapsed="false">
      <c r="J226" s="0" t="n">
        <v>177</v>
      </c>
      <c r="K226" s="0" t="n">
        <v>88.9601553552427</v>
      </c>
      <c r="L226" s="0" t="n">
        <v>0</v>
      </c>
      <c r="M226" s="0" t="n">
        <v>0.15544418497693</v>
      </c>
    </row>
    <row r="227" customFormat="false" ht="12.75" hidden="false" customHeight="false" outlineLevel="0" collapsed="false">
      <c r="J227" s="0" t="n">
        <v>178</v>
      </c>
      <c r="K227" s="0" t="n">
        <v>89.5425215955824</v>
      </c>
      <c r="L227" s="0" t="n">
        <v>0</v>
      </c>
      <c r="M227" s="0" t="n">
        <v>0.15551458587175</v>
      </c>
    </row>
    <row r="228" customFormat="false" ht="12.75" hidden="false" customHeight="false" outlineLevel="0" collapsed="false">
      <c r="J228" s="0" t="n">
        <v>179</v>
      </c>
      <c r="K228" s="0" t="n">
        <v>89.5784035198206</v>
      </c>
      <c r="L228" s="0" t="n">
        <v>0</v>
      </c>
      <c r="M228" s="0" t="n">
        <v>0.155585046264835</v>
      </c>
    </row>
    <row r="229" customFormat="false" ht="12.75" hidden="false" customHeight="false" outlineLevel="0" collapsed="false">
      <c r="J229" s="0" t="n">
        <v>180</v>
      </c>
      <c r="K229" s="0" t="n">
        <v>90.6907639115663</v>
      </c>
      <c r="L229" s="0" t="n">
        <v>0</v>
      </c>
      <c r="M229" s="0" t="n">
        <v>0.155655566222084</v>
      </c>
    </row>
    <row r="230" customFormat="false" ht="12.75" hidden="false" customHeight="false" outlineLevel="0" collapsed="false">
      <c r="J230" s="0" t="n">
        <v>181</v>
      </c>
      <c r="K230" s="0" t="n">
        <v>90.7428713460058</v>
      </c>
      <c r="L230" s="0" t="n">
        <v>0</v>
      </c>
      <c r="M230" s="0" t="n">
        <v>0.155726145809466</v>
      </c>
    </row>
    <row r="231" customFormat="false" ht="12.75" hidden="false" customHeight="false" outlineLevel="0" collapsed="false">
      <c r="J231" s="0" t="n">
        <v>182</v>
      </c>
      <c r="K231" s="0" t="n">
        <v>92.3940398102065</v>
      </c>
      <c r="L231" s="0" t="n">
        <v>0</v>
      </c>
      <c r="M231" s="0" t="n">
        <v>0.155796785093015</v>
      </c>
    </row>
    <row r="232" customFormat="false" ht="12.75" hidden="false" customHeight="false" outlineLevel="0" collapsed="false">
      <c r="J232" s="0" t="n">
        <v>183</v>
      </c>
      <c r="K232" s="0" t="n">
        <v>92.8659831559539</v>
      </c>
      <c r="L232" s="0" t="n">
        <v>0</v>
      </c>
      <c r="M232" s="0" t="n">
        <v>0.155867484138827</v>
      </c>
    </row>
    <row r="233" customFormat="false" ht="12.75" hidden="false" customHeight="false" outlineLevel="0" collapsed="false">
      <c r="J233" s="0" t="n">
        <v>184</v>
      </c>
      <c r="K233" s="0" t="n">
        <v>93.2915477219542</v>
      </c>
      <c r="L233" s="0" t="n">
        <v>0</v>
      </c>
      <c r="M233" s="0" t="n">
        <v>0.155938243013072</v>
      </c>
    </row>
    <row r="234" customFormat="false" ht="12.75" hidden="false" customHeight="false" outlineLevel="0" collapsed="false">
      <c r="J234" s="0" t="n">
        <v>185</v>
      </c>
      <c r="K234" s="0" t="n">
        <v>93.2964942311829</v>
      </c>
      <c r="L234" s="0" t="n">
        <v>0</v>
      </c>
      <c r="M234" s="0" t="n">
        <v>0.156009061781982</v>
      </c>
    </row>
    <row r="235" customFormat="false" ht="12.75" hidden="false" customHeight="false" outlineLevel="0" collapsed="false">
      <c r="J235" s="0" t="n">
        <v>186</v>
      </c>
      <c r="K235" s="0" t="n">
        <v>93.675792606966</v>
      </c>
      <c r="L235" s="0" t="n">
        <v>0</v>
      </c>
      <c r="M235" s="0" t="n">
        <v>0.156079940511861</v>
      </c>
    </row>
    <row r="236" customFormat="false" ht="12.75" hidden="false" customHeight="false" outlineLevel="0" collapsed="false">
      <c r="J236" s="0" t="n">
        <v>187</v>
      </c>
      <c r="K236" s="0" t="n">
        <v>94.0602920419772</v>
      </c>
      <c r="L236" s="0" t="n">
        <v>0</v>
      </c>
      <c r="M236" s="0" t="n">
        <v>0.15615087926907</v>
      </c>
    </row>
    <row r="237" customFormat="false" ht="12.75" hidden="false" customHeight="false" outlineLevel="0" collapsed="false">
      <c r="J237" s="0" t="n">
        <v>188</v>
      </c>
      <c r="K237" s="0" t="n">
        <v>94.8124401840183</v>
      </c>
      <c r="L237" s="0" t="n">
        <v>0</v>
      </c>
      <c r="M237" s="0" t="n">
        <v>0.156221878120046</v>
      </c>
    </row>
    <row r="238" customFormat="false" ht="12.75" hidden="false" customHeight="false" outlineLevel="0" collapsed="false">
      <c r="J238" s="0" t="n">
        <v>189</v>
      </c>
      <c r="K238" s="0" t="n">
        <v>94.8875994387088</v>
      </c>
      <c r="L238" s="0" t="n">
        <v>0</v>
      </c>
      <c r="M238" s="0" t="n">
        <v>0.156292937131289</v>
      </c>
    </row>
    <row r="239" customFormat="false" ht="12.75" hidden="false" customHeight="false" outlineLevel="0" collapsed="false">
      <c r="J239" s="0" t="n">
        <v>190</v>
      </c>
      <c r="K239" s="0" t="n">
        <v>95.1900690990866</v>
      </c>
      <c r="L239" s="0" t="n">
        <v>0</v>
      </c>
      <c r="M239" s="0" t="n">
        <v>0.156364056369368</v>
      </c>
    </row>
    <row r="240" customFormat="false" ht="12.75" hidden="false" customHeight="false" outlineLevel="0" collapsed="false">
      <c r="J240" s="0" t="n">
        <v>191</v>
      </c>
      <c r="K240" s="0" t="n">
        <v>95.250287348235</v>
      </c>
      <c r="L240" s="0" t="n">
        <v>1</v>
      </c>
      <c r="M240" s="0" t="n">
        <v>0.156435235900909</v>
      </c>
    </row>
    <row r="241" customFormat="false" ht="12.75" hidden="false" customHeight="false" outlineLevel="0" collapsed="false">
      <c r="J241" s="0" t="n">
        <v>192</v>
      </c>
      <c r="K241" s="0" t="n">
        <v>95.3185368812906</v>
      </c>
      <c r="L241" s="0" t="n">
        <v>2</v>
      </c>
      <c r="M241" s="0" t="n">
        <v>0.156517664946192</v>
      </c>
    </row>
    <row r="242" customFormat="false" ht="12.75" hidden="false" customHeight="false" outlineLevel="0" collapsed="false">
      <c r="J242" s="0" t="n">
        <v>193</v>
      </c>
      <c r="K242" s="0" t="n">
        <v>95.3499053511948</v>
      </c>
      <c r="L242" s="0" t="n">
        <v>3</v>
      </c>
      <c r="M242" s="0" t="n">
        <v>0.156540908908203</v>
      </c>
    </row>
    <row r="243" customFormat="false" ht="12.75" hidden="false" customHeight="false" outlineLevel="0" collapsed="false">
      <c r="J243" s="0" t="n">
        <v>194</v>
      </c>
      <c r="K243" s="0" t="n">
        <v>96.2246982281663</v>
      </c>
      <c r="L243" s="0" t="n">
        <v>2</v>
      </c>
      <c r="M243" s="0" t="n">
        <v>0.156434099833267</v>
      </c>
    </row>
    <row r="244" customFormat="false" ht="12.75" hidden="false" customHeight="false" outlineLevel="0" collapsed="false">
      <c r="J244" s="0" t="n">
        <v>195</v>
      </c>
      <c r="K244" s="0" t="n">
        <v>96.683532755796</v>
      </c>
      <c r="L244" s="0" t="n">
        <v>1</v>
      </c>
      <c r="M244" s="0" t="n">
        <v>0.156457025582108</v>
      </c>
    </row>
    <row r="245" customFormat="false" ht="12.75" hidden="false" customHeight="false" outlineLevel="0" collapsed="false">
      <c r="J245" s="0" t="n">
        <v>196</v>
      </c>
      <c r="K245" s="0" t="n">
        <v>96.9584172990969</v>
      </c>
      <c r="L245" s="0" t="n">
        <v>0</v>
      </c>
      <c r="M245" s="0" t="n">
        <v>0.156539568967765</v>
      </c>
    </row>
    <row r="246" customFormat="false" ht="12.75" hidden="false" customHeight="false" outlineLevel="0" collapsed="false">
      <c r="J246" s="0" t="n">
        <v>197</v>
      </c>
      <c r="K246" s="0" t="n">
        <v>97.3854991848838</v>
      </c>
      <c r="L246" s="0" t="n">
        <v>0</v>
      </c>
      <c r="M246" s="0" t="n">
        <v>0.15661117910842</v>
      </c>
    </row>
    <row r="247" customFormat="false" ht="12.75" hidden="false" customHeight="false" outlineLevel="0" collapsed="false">
      <c r="J247" s="0" t="n">
        <v>198</v>
      </c>
      <c r="K247" s="0" t="n">
        <v>98.1957035013175</v>
      </c>
      <c r="L247" s="0" t="n">
        <v>0</v>
      </c>
      <c r="M247" s="0" t="n">
        <v>0.156682850354297</v>
      </c>
    </row>
    <row r="248" customFormat="false" ht="12.75" hidden="false" customHeight="false" outlineLevel="0" collapsed="false">
      <c r="J248" s="0" t="n">
        <v>199</v>
      </c>
      <c r="K248" s="0" t="n">
        <v>98.2459786576511</v>
      </c>
      <c r="L248" s="0" t="n">
        <v>0</v>
      </c>
      <c r="M248" s="0" t="n">
        <v>0.156754582773654</v>
      </c>
    </row>
    <row r="249" customFormat="false" ht="12.75" hidden="false" customHeight="false" outlineLevel="0" collapsed="false">
      <c r="J249" s="0" t="n">
        <v>200</v>
      </c>
      <c r="K249" s="0" t="n">
        <v>100.154281514557</v>
      </c>
      <c r="L249" s="0" t="n">
        <v>0</v>
      </c>
      <c r="M249" s="0" t="n">
        <v>0.156826376434828</v>
      </c>
    </row>
    <row r="250" customFormat="false" ht="12.75" hidden="false" customHeight="false" outlineLevel="0" collapsed="false">
      <c r="J250" s="0" t="n">
        <v>201</v>
      </c>
      <c r="K250" s="0" t="n">
        <v>100.321281842694</v>
      </c>
      <c r="L250" s="0" t="n">
        <v>1</v>
      </c>
      <c r="M250" s="0" t="n">
        <v>0.156898231406214</v>
      </c>
    </row>
    <row r="251" customFormat="false" ht="12.75" hidden="false" customHeight="false" outlineLevel="0" collapsed="false">
      <c r="J251" s="0" t="n">
        <v>202</v>
      </c>
      <c r="K251" s="0" t="n">
        <v>100.351624782907</v>
      </c>
      <c r="L251" s="0" t="n">
        <v>0</v>
      </c>
      <c r="M251" s="0" t="n">
        <v>0.156981333219175</v>
      </c>
    </row>
    <row r="252" customFormat="false" ht="12.75" hidden="false" customHeight="false" outlineLevel="0" collapsed="false">
      <c r="J252" s="0" t="n">
        <v>203</v>
      </c>
      <c r="K252" s="0" t="n">
        <v>101.182773860954</v>
      </c>
      <c r="L252" s="0" t="n">
        <v>1</v>
      </c>
      <c r="M252" s="0" t="n">
        <v>0.157053344315508</v>
      </c>
    </row>
    <row r="253" customFormat="false" ht="12.75" hidden="false" customHeight="false" outlineLevel="0" collapsed="false">
      <c r="J253" s="0" t="n">
        <v>204</v>
      </c>
      <c r="K253" s="0" t="n">
        <v>101.240482620736</v>
      </c>
      <c r="L253" s="0" t="n">
        <v>0</v>
      </c>
      <c r="M253" s="0" t="n">
        <v>0.15713662878193</v>
      </c>
    </row>
    <row r="254" customFormat="false" ht="12.75" hidden="false" customHeight="false" outlineLevel="0" collapsed="false">
      <c r="J254" s="0" t="n">
        <v>205</v>
      </c>
      <c r="K254" s="0" t="n">
        <v>101.288579931205</v>
      </c>
      <c r="L254" s="0" t="n">
        <v>0</v>
      </c>
      <c r="M254" s="0" t="n">
        <v>0.157208796516309</v>
      </c>
    </row>
    <row r="255" customFormat="false" ht="12.75" hidden="false" customHeight="false" outlineLevel="0" collapsed="false">
      <c r="J255" s="0" t="n">
        <v>206</v>
      </c>
      <c r="K255" s="0" t="n">
        <v>102.798827732115</v>
      </c>
      <c r="L255" s="0" t="n">
        <v>0</v>
      </c>
      <c r="M255" s="0" t="n">
        <v>0.157281026049922</v>
      </c>
    </row>
    <row r="256" customFormat="false" ht="12.75" hidden="false" customHeight="false" outlineLevel="0" collapsed="false">
      <c r="J256" s="0" t="n">
        <v>207</v>
      </c>
      <c r="K256" s="0" t="n">
        <v>102.991954711275</v>
      </c>
      <c r="L256" s="0" t="n">
        <v>0</v>
      </c>
      <c r="M256" s="0" t="n">
        <v>0.157353317451982</v>
      </c>
    </row>
    <row r="257" customFormat="false" ht="12.75" hidden="false" customHeight="false" outlineLevel="0" collapsed="false">
      <c r="J257" s="0" t="n">
        <v>208</v>
      </c>
      <c r="K257" s="0" t="n">
        <v>103.961560729131</v>
      </c>
      <c r="L257" s="0" t="n">
        <v>0</v>
      </c>
      <c r="M257" s="0" t="n">
        <v>0.157425670791753</v>
      </c>
    </row>
    <row r="258" customFormat="false" ht="12.75" hidden="false" customHeight="false" outlineLevel="0" collapsed="false">
      <c r="J258" s="0" t="n">
        <v>209</v>
      </c>
      <c r="K258" s="0" t="n">
        <v>104.278949118505</v>
      </c>
      <c r="L258" s="0" t="n">
        <v>0</v>
      </c>
      <c r="M258" s="0" t="n">
        <v>0.157498086138587</v>
      </c>
    </row>
    <row r="259" customFormat="false" ht="12.75" hidden="false" customHeight="false" outlineLevel="0" collapsed="false">
      <c r="J259" s="0" t="n">
        <v>210</v>
      </c>
      <c r="K259" s="0" t="n">
        <v>104.364992080281</v>
      </c>
      <c r="L259" s="0" t="n">
        <v>0</v>
      </c>
      <c r="M259" s="0" t="n">
        <v>0.157570563561884</v>
      </c>
    </row>
    <row r="260" customFormat="false" ht="12.75" hidden="false" customHeight="false" outlineLevel="0" collapsed="false">
      <c r="J260" s="0" t="n">
        <v>211</v>
      </c>
      <c r="K260" s="0" t="n">
        <v>104.410441042832</v>
      </c>
      <c r="L260" s="0" t="n">
        <v>0</v>
      </c>
      <c r="M260" s="0" t="n">
        <v>0.157643103131127</v>
      </c>
    </row>
    <row r="261" customFormat="false" ht="12.75" hidden="false" customHeight="false" outlineLevel="0" collapsed="false">
      <c r="J261" s="0" t="n">
        <v>212</v>
      </c>
      <c r="K261" s="0" t="n">
        <v>106.518505868645</v>
      </c>
      <c r="L261" s="0" t="n">
        <v>0</v>
      </c>
      <c r="M261" s="0" t="n">
        <v>0.15771570491588</v>
      </c>
    </row>
    <row r="262" customFormat="false" ht="12.75" hidden="false" customHeight="false" outlineLevel="0" collapsed="false">
      <c r="J262" s="0" t="n">
        <v>213</v>
      </c>
      <c r="K262" s="0" t="n">
        <v>106.93062380634</v>
      </c>
      <c r="L262" s="0" t="n">
        <v>1</v>
      </c>
      <c r="M262" s="0" t="n">
        <v>0.157788368985757</v>
      </c>
    </row>
    <row r="263" customFormat="false" ht="12.75" hidden="false" customHeight="false" outlineLevel="0" collapsed="false">
      <c r="J263" s="0" t="n">
        <v>214</v>
      </c>
      <c r="K263" s="0" t="n">
        <v>106.977534117646</v>
      </c>
      <c r="L263" s="0" t="n">
        <v>0</v>
      </c>
      <c r="M263" s="0" t="n">
        <v>0.157872603548003</v>
      </c>
    </row>
    <row r="264" customFormat="false" ht="12.75" hidden="false" customHeight="false" outlineLevel="0" collapsed="false">
      <c r="J264" s="0" t="n">
        <v>215</v>
      </c>
      <c r="K264" s="0" t="n">
        <v>107.119336347192</v>
      </c>
      <c r="L264" s="0" t="n">
        <v>0</v>
      </c>
      <c r="M264" s="0" t="n">
        <v>0.157945426474228</v>
      </c>
    </row>
    <row r="265" customFormat="false" ht="12.75" hidden="false" customHeight="false" outlineLevel="0" collapsed="false">
      <c r="J265" s="0" t="n">
        <v>216</v>
      </c>
      <c r="K265" s="0" t="n">
        <v>108.429758118763</v>
      </c>
      <c r="L265" s="0" t="n">
        <v>0</v>
      </c>
      <c r="M265" s="0" t="n">
        <v>0.158018311969656</v>
      </c>
    </row>
    <row r="266" customFormat="false" ht="12.75" hidden="false" customHeight="false" outlineLevel="0" collapsed="false">
      <c r="J266" s="0" t="n">
        <v>217</v>
      </c>
      <c r="K266" s="0" t="n">
        <v>108.535771014706</v>
      </c>
      <c r="L266" s="0" t="n">
        <v>1</v>
      </c>
      <c r="M266" s="0" t="n">
        <v>0.15809126010439</v>
      </c>
    </row>
    <row r="267" customFormat="false" ht="12.75" hidden="false" customHeight="false" outlineLevel="0" collapsed="false">
      <c r="J267" s="0" t="n">
        <v>218</v>
      </c>
      <c r="K267" s="0" t="n">
        <v>108.746290146636</v>
      </c>
      <c r="L267" s="0" t="n">
        <v>0</v>
      </c>
      <c r="M267" s="0" t="n">
        <v>0.158175874766488</v>
      </c>
    </row>
    <row r="268" customFormat="false" ht="12.75" hidden="false" customHeight="false" outlineLevel="0" collapsed="false">
      <c r="J268" s="0" t="n">
        <v>219</v>
      </c>
      <c r="K268" s="0" t="n">
        <v>108.943736531838</v>
      </c>
      <c r="L268" s="0" t="n">
        <v>1</v>
      </c>
      <c r="M268" s="0" t="n">
        <v>0.158248982713886</v>
      </c>
    </row>
    <row r="269" customFormat="false" ht="12.75" hidden="false" customHeight="false" outlineLevel="0" collapsed="false">
      <c r="J269" s="0" t="n">
        <v>220</v>
      </c>
      <c r="K269" s="0" t="n">
        <v>109.280431502837</v>
      </c>
      <c r="L269" s="0" t="n">
        <v>0</v>
      </c>
      <c r="M269" s="0" t="n">
        <v>0.158333784951405</v>
      </c>
    </row>
    <row r="270" customFormat="false" ht="12.75" hidden="false" customHeight="false" outlineLevel="0" collapsed="false">
      <c r="J270" s="0" t="n">
        <v>221</v>
      </c>
      <c r="K270" s="0" t="n">
        <v>110.005352660178</v>
      </c>
      <c r="L270" s="0" t="n">
        <v>0</v>
      </c>
      <c r="M270" s="0" t="n">
        <v>0.158407053241005</v>
      </c>
    </row>
    <row r="271" customFormat="false" ht="12.75" hidden="false" customHeight="false" outlineLevel="0" collapsed="false">
      <c r="J271" s="0" t="n">
        <v>222</v>
      </c>
      <c r="K271" s="0" t="n">
        <v>111.538604777359</v>
      </c>
      <c r="L271" s="0" t="n">
        <v>0</v>
      </c>
      <c r="M271" s="0" t="n">
        <v>0.158480384673119</v>
      </c>
    </row>
    <row r="272" customFormat="false" ht="12.75" hidden="false" customHeight="false" outlineLevel="0" collapsed="false">
      <c r="J272" s="0" t="n">
        <v>223</v>
      </c>
      <c r="K272" s="0" t="n">
        <v>113.1900482579</v>
      </c>
      <c r="L272" s="0" t="n">
        <v>0</v>
      </c>
      <c r="M272" s="0" t="n">
        <v>0.158553779318673</v>
      </c>
    </row>
    <row r="273" customFormat="false" ht="12.75" hidden="false" customHeight="false" outlineLevel="0" collapsed="false">
      <c r="J273" s="0" t="n">
        <v>224</v>
      </c>
      <c r="K273" s="0" t="n">
        <v>116.983885519233</v>
      </c>
      <c r="L273" s="0" t="n">
        <v>0</v>
      </c>
      <c r="M273" s="0" t="n">
        <v>0.158627237248671</v>
      </c>
    </row>
    <row r="274" customFormat="false" ht="12.75" hidden="false" customHeight="false" outlineLevel="0" collapsed="false">
      <c r="J274" s="0" t="n">
        <v>225</v>
      </c>
      <c r="K274" s="0" t="n">
        <v>117.193379553773</v>
      </c>
      <c r="L274" s="0" t="n">
        <v>0</v>
      </c>
      <c r="M274" s="0" t="n">
        <v>0.158700758534177</v>
      </c>
    </row>
    <row r="275" customFormat="false" ht="12.75" hidden="false" customHeight="false" outlineLevel="0" collapsed="false">
      <c r="J275" s="0" t="n">
        <v>226</v>
      </c>
      <c r="K275" s="0" t="n">
        <v>117.946059724312</v>
      </c>
      <c r="L275" s="0" t="n">
        <v>0</v>
      </c>
      <c r="M275" s="0" t="n">
        <v>0.158774343246325</v>
      </c>
    </row>
    <row r="276" customFormat="false" ht="12.75" hidden="false" customHeight="false" outlineLevel="0" collapsed="false">
      <c r="J276" s="0" t="n">
        <v>227</v>
      </c>
      <c r="K276" s="0" t="n">
        <v>118.731041669808</v>
      </c>
      <c r="L276" s="0" t="n">
        <v>0</v>
      </c>
      <c r="M276" s="0" t="n">
        <v>0.158847991456332</v>
      </c>
    </row>
    <row r="277" customFormat="false" ht="12.75" hidden="false" customHeight="false" outlineLevel="0" collapsed="false">
      <c r="J277" s="0" t="n">
        <v>228</v>
      </c>
      <c r="K277" s="0" t="n">
        <v>119.998344141923</v>
      </c>
      <c r="L277" s="0" t="n">
        <v>0</v>
      </c>
      <c r="M277" s="0" t="n">
        <v>0.158921703235475</v>
      </c>
    </row>
    <row r="278" customFormat="false" ht="12.75" hidden="false" customHeight="false" outlineLevel="0" collapsed="false">
      <c r="J278" s="0" t="n">
        <v>229</v>
      </c>
      <c r="K278" s="0" t="n">
        <v>120.155082321089</v>
      </c>
      <c r="L278" s="0" t="n">
        <v>0</v>
      </c>
      <c r="M278" s="0" t="n">
        <v>0.158995478655106</v>
      </c>
    </row>
    <row r="279" customFormat="false" ht="12.75" hidden="false" customHeight="false" outlineLevel="0" collapsed="false">
      <c r="J279" s="0" t="n">
        <v>230</v>
      </c>
      <c r="K279" s="0" t="n">
        <v>124.337127095147</v>
      </c>
      <c r="L279" s="0" t="n">
        <v>0</v>
      </c>
      <c r="M279" s="0" t="n">
        <v>0.159069317786645</v>
      </c>
    </row>
    <row r="280" customFormat="false" ht="12.75" hidden="false" customHeight="false" outlineLevel="0" collapsed="false">
      <c r="J280" s="0" t="n">
        <v>231</v>
      </c>
      <c r="K280" s="0" t="n">
        <v>126.6981057135</v>
      </c>
      <c r="L280" s="0" t="n">
        <v>1</v>
      </c>
      <c r="M280" s="0" t="n">
        <v>0.159143220701587</v>
      </c>
    </row>
    <row r="281" customFormat="false" ht="12.75" hidden="false" customHeight="false" outlineLevel="0" collapsed="false">
      <c r="J281" s="0" t="n">
        <v>232</v>
      </c>
      <c r="K281" s="0" t="n">
        <v>126.770493520613</v>
      </c>
      <c r="L281" s="0" t="n">
        <v>0</v>
      </c>
      <c r="M281" s="0" t="n">
        <v>0.159229195107106</v>
      </c>
    </row>
    <row r="282" customFormat="false" ht="12.75" hidden="false" customHeight="false" outlineLevel="0" collapsed="false">
      <c r="J282" s="0" t="n">
        <v>233</v>
      </c>
      <c r="K282" s="0" t="n">
        <v>127.280727153944</v>
      </c>
      <c r="L282" s="0" t="n">
        <v>0</v>
      </c>
      <c r="M282" s="0" t="n">
        <v>0.159303261091631</v>
      </c>
    </row>
    <row r="283" customFormat="false" ht="12.75" hidden="false" customHeight="false" outlineLevel="0" collapsed="false">
      <c r="J283" s="0" t="n">
        <v>234</v>
      </c>
      <c r="K283" s="0" t="n">
        <v>128.515714475239</v>
      </c>
      <c r="L283" s="0" t="n">
        <v>0</v>
      </c>
      <c r="M283" s="0" t="n">
        <v>0.15937739115259</v>
      </c>
    </row>
    <row r="284" customFormat="false" ht="12.75" hidden="false" customHeight="false" outlineLevel="0" collapsed="false">
      <c r="J284" s="0" t="n">
        <v>235</v>
      </c>
      <c r="K284" s="0" t="n">
        <v>128.704433207193</v>
      </c>
      <c r="L284" s="0" t="n">
        <v>0</v>
      </c>
      <c r="M284" s="0" t="n">
        <v>0.159451585361967</v>
      </c>
    </row>
    <row r="285" customFormat="false" ht="12.75" hidden="false" customHeight="false" outlineLevel="0" collapsed="false">
      <c r="J285" s="0" t="n">
        <v>236</v>
      </c>
      <c r="K285" s="0" t="n">
        <v>129.026355003977</v>
      </c>
      <c r="L285" s="0" t="n">
        <v>0</v>
      </c>
      <c r="M285" s="0" t="n">
        <v>0.159525843791811</v>
      </c>
    </row>
    <row r="286" customFormat="false" ht="12.75" hidden="false" customHeight="false" outlineLevel="0" collapsed="false">
      <c r="J286" s="0" t="n">
        <v>237</v>
      </c>
      <c r="K286" s="0" t="n">
        <v>129.121990730206</v>
      </c>
      <c r="L286" s="0" t="n">
        <v>0</v>
      </c>
      <c r="M286" s="0" t="n">
        <v>0.159600166514252</v>
      </c>
    </row>
    <row r="287" customFormat="false" ht="12.75" hidden="false" customHeight="false" outlineLevel="0" collapsed="false">
      <c r="J287" s="0" t="n">
        <v>238</v>
      </c>
      <c r="K287" s="0" t="n">
        <v>129.512756014161</v>
      </c>
      <c r="L287" s="0" t="n">
        <v>0</v>
      </c>
      <c r="M287" s="0" t="n">
        <v>0.159674553601482</v>
      </c>
    </row>
    <row r="288" customFormat="false" ht="12.75" hidden="false" customHeight="false" outlineLevel="0" collapsed="false">
      <c r="J288" s="0" t="n">
        <v>239</v>
      </c>
      <c r="K288" s="0" t="n">
        <v>129.576373900558</v>
      </c>
      <c r="L288" s="0" t="n">
        <v>1</v>
      </c>
      <c r="M288" s="0" t="n">
        <v>0.15974900512577</v>
      </c>
    </row>
    <row r="289" customFormat="false" ht="12.75" hidden="false" customHeight="false" outlineLevel="0" collapsed="false">
      <c r="J289" s="0" t="n">
        <v>240</v>
      </c>
      <c r="K289" s="0" t="n">
        <v>130.767367374826</v>
      </c>
      <c r="L289" s="0" t="n">
        <v>0</v>
      </c>
      <c r="M289" s="0" t="n">
        <v>0.159835771040097</v>
      </c>
    </row>
    <row r="290" customFormat="false" ht="12.75" hidden="false" customHeight="false" outlineLevel="0" collapsed="false">
      <c r="J290" s="0" t="n">
        <v>241</v>
      </c>
      <c r="K290" s="0" t="n">
        <v>130.950230153346</v>
      </c>
      <c r="L290" s="0" t="n">
        <v>1</v>
      </c>
      <c r="M290" s="0" t="n">
        <v>0.159910387518304</v>
      </c>
    </row>
    <row r="291" customFormat="false" ht="12.75" hidden="false" customHeight="false" outlineLevel="0" collapsed="false">
      <c r="J291" s="0" t="n">
        <v>242</v>
      </c>
      <c r="K291" s="0" t="n">
        <v>131.508832112747</v>
      </c>
      <c r="L291" s="0" t="n">
        <v>0</v>
      </c>
      <c r="M291" s="0" t="n">
        <v>0.159997348054759</v>
      </c>
    </row>
    <row r="292" customFormat="false" ht="12.75" hidden="false" customHeight="false" outlineLevel="0" collapsed="false">
      <c r="J292" s="0" t="n">
        <v>243</v>
      </c>
      <c r="K292" s="0" t="n">
        <v>131.841589191881</v>
      </c>
      <c r="L292" s="0" t="n">
        <v>0</v>
      </c>
      <c r="M292" s="0" t="n">
        <v>0.16007213003961</v>
      </c>
    </row>
    <row r="293" customFormat="false" ht="12.75" hidden="false" customHeight="false" outlineLevel="0" collapsed="false">
      <c r="J293" s="0" t="n">
        <v>244</v>
      </c>
      <c r="K293" s="0" t="n">
        <v>132.058043552018</v>
      </c>
      <c r="L293" s="0" t="n">
        <v>0</v>
      </c>
      <c r="M293" s="0" t="n">
        <v>0.160146976984078</v>
      </c>
    </row>
    <row r="294" customFormat="false" ht="12.75" hidden="false" customHeight="false" outlineLevel="0" collapsed="false">
      <c r="J294" s="0" t="n">
        <v>245</v>
      </c>
      <c r="K294" s="0" t="n">
        <v>132.074819195536</v>
      </c>
      <c r="L294" s="0" t="n">
        <v>1</v>
      </c>
      <c r="M294" s="0" t="n">
        <v>0.160221888961278</v>
      </c>
    </row>
    <row r="295" customFormat="false" ht="12.75" hidden="false" customHeight="false" outlineLevel="0" collapsed="false">
      <c r="J295" s="0" t="n">
        <v>246</v>
      </c>
      <c r="K295" s="0" t="n">
        <v>132.203907970193</v>
      </c>
      <c r="L295" s="0" t="n">
        <v>2</v>
      </c>
      <c r="M295" s="0" t="n">
        <v>0.160309247134968</v>
      </c>
    </row>
    <row r="296" customFormat="false" ht="12.75" hidden="false" customHeight="false" outlineLevel="0" collapsed="false">
      <c r="J296" s="0" t="n">
        <v>247</v>
      </c>
      <c r="K296" s="0" t="n">
        <v>132.477357536912</v>
      </c>
      <c r="L296" s="0" t="n">
        <v>1</v>
      </c>
      <c r="M296" s="0" t="n">
        <v>0.160335984333338</v>
      </c>
    </row>
    <row r="297" customFormat="false" ht="12.75" hidden="false" customHeight="false" outlineLevel="0" collapsed="false">
      <c r="J297" s="0" t="n">
        <v>248</v>
      </c>
      <c r="K297" s="0" t="n">
        <v>132.801538531006</v>
      </c>
      <c r="L297" s="0" t="n">
        <v>0</v>
      </c>
      <c r="M297" s="0" t="n">
        <v>0.160423482701741</v>
      </c>
    </row>
    <row r="298" customFormat="false" ht="12.75" hidden="false" customHeight="false" outlineLevel="0" collapsed="false">
      <c r="J298" s="0" t="n">
        <v>249</v>
      </c>
      <c r="K298" s="0" t="n">
        <v>132.967492920003</v>
      </c>
      <c r="L298" s="0" t="n">
        <v>1</v>
      </c>
      <c r="M298" s="0" t="n">
        <v>0.160498751579373</v>
      </c>
    </row>
    <row r="299" customFormat="false" ht="12.75" hidden="false" customHeight="false" outlineLevel="0" collapsed="false">
      <c r="J299" s="0" t="n">
        <v>250</v>
      </c>
      <c r="K299" s="0" t="n">
        <v>133.155446418104</v>
      </c>
      <c r="L299" s="0" t="n">
        <v>0</v>
      </c>
      <c r="M299" s="0" t="n">
        <v>0.160586447115205</v>
      </c>
    </row>
    <row r="300" customFormat="false" ht="12.75" hidden="false" customHeight="false" outlineLevel="0" collapsed="false">
      <c r="J300" s="0" t="n">
        <v>251</v>
      </c>
      <c r="K300" s="0" t="n">
        <v>133.493838212775</v>
      </c>
      <c r="L300" s="0" t="n">
        <v>0</v>
      </c>
      <c r="M300" s="0" t="n">
        <v>0.160661883723449</v>
      </c>
    </row>
    <row r="301" customFormat="false" ht="12.75" hidden="false" customHeight="false" outlineLevel="0" collapsed="false">
      <c r="J301" s="0" t="n">
        <v>252</v>
      </c>
      <c r="K301" s="0" t="n">
        <v>137.276360188937</v>
      </c>
      <c r="L301" s="0" t="n">
        <v>0</v>
      </c>
      <c r="M301" s="0" t="n">
        <v>0.160737386218086</v>
      </c>
    </row>
    <row r="302" customFormat="false" ht="12.75" hidden="false" customHeight="false" outlineLevel="0" collapsed="false">
      <c r="J302" s="0" t="n">
        <v>253</v>
      </c>
      <c r="K302" s="0" t="n">
        <v>137.924815879866</v>
      </c>
      <c r="L302" s="0" t="n">
        <v>1</v>
      </c>
      <c r="M302" s="0" t="n">
        <v>0.160812954673776</v>
      </c>
    </row>
    <row r="303" customFormat="false" ht="12.75" hidden="false" customHeight="false" outlineLevel="0" collapsed="false">
      <c r="J303" s="0" t="n">
        <v>254</v>
      </c>
      <c r="K303" s="0" t="n">
        <v>138.166380175527</v>
      </c>
      <c r="L303" s="0" t="n">
        <v>2</v>
      </c>
      <c r="M303" s="0" t="n">
        <v>0.160901053021032</v>
      </c>
    </row>
    <row r="304" customFormat="false" ht="12.75" hidden="false" customHeight="false" outlineLevel="0" collapsed="false">
      <c r="J304" s="0" t="n">
        <v>255</v>
      </c>
      <c r="K304" s="0" t="n">
        <v>138.220146733576</v>
      </c>
      <c r="L304" s="0" t="n">
        <v>1</v>
      </c>
      <c r="M304" s="0" t="n">
        <v>0.160928213951439</v>
      </c>
    </row>
    <row r="305" customFormat="false" ht="12.75" hidden="false" customHeight="false" outlineLevel="0" collapsed="false">
      <c r="J305" s="0" t="n">
        <v>256</v>
      </c>
      <c r="K305" s="0" t="n">
        <v>138.537277565934</v>
      </c>
      <c r="L305" s="0" t="n">
        <v>0</v>
      </c>
      <c r="M305" s="0" t="n">
        <v>0.16101645454439</v>
      </c>
    </row>
    <row r="306" customFormat="false" ht="12.75" hidden="false" customHeight="false" outlineLevel="0" collapsed="false">
      <c r="J306" s="0" t="n">
        <v>257</v>
      </c>
      <c r="K306" s="0" t="n">
        <v>138.597810460841</v>
      </c>
      <c r="L306" s="0" t="n">
        <v>1</v>
      </c>
      <c r="M306" s="0" t="n">
        <v>0.161092384679266</v>
      </c>
    </row>
    <row r="307" customFormat="false" ht="12.75" hidden="false" customHeight="false" outlineLevel="0" collapsed="false">
      <c r="J307" s="0" t="n">
        <v>258</v>
      </c>
      <c r="K307" s="0" t="n">
        <v>138.716348636303</v>
      </c>
      <c r="L307" s="0" t="n">
        <v>0</v>
      </c>
      <c r="M307" s="0" t="n">
        <v>0.161180825030531</v>
      </c>
    </row>
    <row r="308" customFormat="false" ht="12.75" hidden="false" customHeight="false" outlineLevel="0" collapsed="false">
      <c r="J308" s="0" t="n">
        <v>259</v>
      </c>
      <c r="K308" s="0" t="n">
        <v>139.287756947469</v>
      </c>
      <c r="L308" s="0" t="n">
        <v>0</v>
      </c>
      <c r="M308" s="0" t="n">
        <v>0.1612569251605</v>
      </c>
    </row>
    <row r="309" customFormat="false" ht="12.75" hidden="false" customHeight="false" outlineLevel="0" collapsed="false">
      <c r="J309" s="0" t="n">
        <v>260</v>
      </c>
      <c r="K309" s="0" t="n">
        <v>139.677378868575</v>
      </c>
      <c r="L309" s="0" t="n">
        <v>0</v>
      </c>
      <c r="M309" s="0" t="n">
        <v>0.161333092121124</v>
      </c>
    </row>
    <row r="310" customFormat="false" ht="12.75" hidden="false" customHeight="false" outlineLevel="0" collapsed="false">
      <c r="J310" s="0" t="n">
        <v>261</v>
      </c>
      <c r="K310" s="0" t="n">
        <v>140.082413991825</v>
      </c>
      <c r="L310" s="0" t="n">
        <v>1</v>
      </c>
      <c r="M310" s="0" t="n">
        <v>0.161409325988645</v>
      </c>
    </row>
    <row r="311" customFormat="false" ht="12.75" hidden="false" customHeight="false" outlineLevel="0" collapsed="false">
      <c r="J311" s="0" t="n">
        <v>262</v>
      </c>
      <c r="K311" s="0" t="n">
        <v>140.204322710021</v>
      </c>
      <c r="L311" s="0" t="n">
        <v>0</v>
      </c>
      <c r="M311" s="0" t="n">
        <v>0.161498174417925</v>
      </c>
    </row>
    <row r="312" customFormat="false" ht="12.75" hidden="false" customHeight="false" outlineLevel="0" collapsed="false">
      <c r="J312" s="0" t="n">
        <v>263</v>
      </c>
      <c r="K312" s="0" t="n">
        <v>140.501221010091</v>
      </c>
      <c r="L312" s="0" t="n">
        <v>1</v>
      </c>
      <c r="M312" s="0" t="n">
        <v>0.161574579327029</v>
      </c>
    </row>
    <row r="313" customFormat="false" ht="12.75" hidden="false" customHeight="false" outlineLevel="0" collapsed="false">
      <c r="J313" s="0" t="n">
        <v>264</v>
      </c>
      <c r="K313" s="0" t="n">
        <v>141.031296113865</v>
      </c>
      <c r="L313" s="0" t="n">
        <v>0</v>
      </c>
      <c r="M313" s="0" t="n">
        <v>0.161663629565523</v>
      </c>
    </row>
    <row r="314" customFormat="false" ht="12.75" hidden="false" customHeight="false" outlineLevel="0" collapsed="false">
      <c r="J314" s="0" t="n">
        <v>265</v>
      </c>
      <c r="K314" s="0" t="n">
        <v>141.248550952294</v>
      </c>
      <c r="L314" s="0" t="n">
        <v>0</v>
      </c>
      <c r="M314" s="0" t="n">
        <v>0.161740206096537</v>
      </c>
    </row>
    <row r="315" customFormat="false" ht="12.75" hidden="false" customHeight="false" outlineLevel="0" collapsed="false">
      <c r="J315" s="0" t="n">
        <v>266</v>
      </c>
      <c r="K315" s="0" t="n">
        <v>141.567869910798</v>
      </c>
      <c r="L315" s="0" t="n">
        <v>0</v>
      </c>
      <c r="M315" s="0" t="n">
        <v>0.161816850083924</v>
      </c>
    </row>
    <row r="316" customFormat="false" ht="12.75" hidden="false" customHeight="false" outlineLevel="0" collapsed="false">
      <c r="J316" s="0" t="n">
        <v>267</v>
      </c>
      <c r="K316" s="0" t="n">
        <v>141.966660395243</v>
      </c>
      <c r="L316" s="0" t="n">
        <v>0</v>
      </c>
      <c r="M316" s="0" t="n">
        <v>0.16189356160482</v>
      </c>
    </row>
    <row r="317" customFormat="false" ht="12.75" hidden="false" customHeight="false" outlineLevel="0" collapsed="false">
      <c r="J317" s="0" t="n">
        <v>268</v>
      </c>
      <c r="K317" s="0" t="n">
        <v>142.943479135933</v>
      </c>
      <c r="L317" s="0" t="n">
        <v>0</v>
      </c>
      <c r="M317" s="0" t="n">
        <v>0.161970340736456</v>
      </c>
    </row>
    <row r="318" customFormat="false" ht="12.75" hidden="false" customHeight="false" outlineLevel="0" collapsed="false">
      <c r="J318" s="0" t="n">
        <v>269</v>
      </c>
      <c r="K318" s="0" t="n">
        <v>142.985718530117</v>
      </c>
      <c r="L318" s="0" t="n">
        <v>0</v>
      </c>
      <c r="M318" s="0" t="n">
        <v>0.162047187556115</v>
      </c>
    </row>
    <row r="319" customFormat="false" ht="12.75" hidden="false" customHeight="false" outlineLevel="0" collapsed="false">
      <c r="J319" s="0" t="n">
        <v>270</v>
      </c>
      <c r="K319" s="0" t="n">
        <v>146.325256737592</v>
      </c>
      <c r="L319" s="0" t="n">
        <v>0</v>
      </c>
      <c r="M319" s="0" t="n">
        <v>0.162124102141172</v>
      </c>
    </row>
    <row r="320" customFormat="false" ht="12.75" hidden="false" customHeight="false" outlineLevel="0" collapsed="false">
      <c r="J320" s="0" t="n">
        <v>271</v>
      </c>
      <c r="K320" s="0" t="n">
        <v>146.552079911299</v>
      </c>
      <c r="L320" s="0" t="n">
        <v>0</v>
      </c>
      <c r="M320" s="0" t="n">
        <v>0.162201084569081</v>
      </c>
    </row>
    <row r="321" customFormat="false" ht="12.75" hidden="false" customHeight="false" outlineLevel="0" collapsed="false">
      <c r="J321" s="0" t="n">
        <v>272</v>
      </c>
      <c r="K321" s="0" t="n">
        <v>146.603536923047</v>
      </c>
      <c r="L321" s="0" t="n">
        <v>0</v>
      </c>
      <c r="M321" s="0" t="n">
        <v>0.162278134917357</v>
      </c>
    </row>
    <row r="322" customFormat="false" ht="12.75" hidden="false" customHeight="false" outlineLevel="0" collapsed="false">
      <c r="J322" s="0" t="n">
        <v>273</v>
      </c>
      <c r="K322" s="0" t="n">
        <v>146.783727882409</v>
      </c>
      <c r="L322" s="0" t="n">
        <v>1</v>
      </c>
      <c r="M322" s="0" t="n">
        <v>0.162355253263609</v>
      </c>
    </row>
    <row r="323" customFormat="false" ht="12.75" hidden="false" customHeight="false" outlineLevel="0" collapsed="false">
      <c r="J323" s="0" t="n">
        <v>274</v>
      </c>
      <c r="K323" s="0" t="n">
        <v>146.957358926368</v>
      </c>
      <c r="L323" s="0" t="n">
        <v>2</v>
      </c>
      <c r="M323" s="0" t="n">
        <v>0.162445348516933</v>
      </c>
    </row>
    <row r="324" customFormat="false" ht="12.75" hidden="false" customHeight="false" outlineLevel="0" collapsed="false">
      <c r="J324" s="0" t="n">
        <v>275</v>
      </c>
      <c r="K324" s="0" t="n">
        <v>146.994169906597</v>
      </c>
      <c r="L324" s="0" t="n">
        <v>3</v>
      </c>
      <c r="M324" s="0" t="n">
        <v>0.162473955949921</v>
      </c>
    </row>
    <row r="325" customFormat="false" ht="12.75" hidden="false" customHeight="false" outlineLevel="0" collapsed="false">
      <c r="J325" s="0" t="n">
        <v>276</v>
      </c>
      <c r="K325" s="0" t="n">
        <v>147.579161501631</v>
      </c>
      <c r="L325" s="0" t="n">
        <v>2</v>
      </c>
      <c r="M325" s="0" t="n">
        <v>0.162366139891901</v>
      </c>
    </row>
    <row r="326" customFormat="false" ht="12.75" hidden="false" customHeight="false" outlineLevel="0" collapsed="false">
      <c r="J326" s="0" t="n">
        <v>277</v>
      </c>
      <c r="K326" s="0" t="n">
        <v>147.747142952438</v>
      </c>
      <c r="L326" s="0" t="n">
        <v>1</v>
      </c>
      <c r="M326" s="0" t="n">
        <v>0.162394416017814</v>
      </c>
    </row>
    <row r="327" customFormat="false" ht="12.75" hidden="false" customHeight="false" outlineLevel="0" collapsed="false">
      <c r="J327" s="0" t="n">
        <v>278</v>
      </c>
      <c r="K327" s="0" t="n">
        <v>148.061238358609</v>
      </c>
      <c r="L327" s="0" t="n">
        <v>2</v>
      </c>
      <c r="M327" s="0" t="n">
        <v>0.162484659468016</v>
      </c>
    </row>
    <row r="328" customFormat="false" ht="12.75" hidden="false" customHeight="false" outlineLevel="0" collapsed="false">
      <c r="J328" s="0" t="n">
        <v>279</v>
      </c>
      <c r="K328" s="0" t="n">
        <v>149.131696553835</v>
      </c>
      <c r="L328" s="0" t="n">
        <v>1</v>
      </c>
      <c r="M328" s="0" t="n">
        <v>0.162512913019328</v>
      </c>
    </row>
    <row r="329" customFormat="false" ht="12.75" hidden="false" customHeight="false" outlineLevel="0" collapsed="false">
      <c r="J329" s="0" t="n">
        <v>280</v>
      </c>
      <c r="K329" s="0" t="n">
        <v>149.641009249254</v>
      </c>
      <c r="L329" s="0" t="n">
        <v>0</v>
      </c>
      <c r="M329" s="0" t="n">
        <v>0.162603304702239</v>
      </c>
    </row>
    <row r="330" customFormat="false" ht="12.75" hidden="false" customHeight="false" outlineLevel="0" collapsed="false">
      <c r="J330" s="0" t="n">
        <v>281</v>
      </c>
      <c r="K330" s="0" t="n">
        <v>149.924447612746</v>
      </c>
      <c r="L330" s="0" t="n">
        <v>1</v>
      </c>
      <c r="M330" s="0" t="n">
        <v>0.162681119764261</v>
      </c>
    </row>
    <row r="331" customFormat="false" ht="12.75" hidden="false" customHeight="false" outlineLevel="0" collapsed="false">
      <c r="J331" s="0" t="n">
        <v>282</v>
      </c>
      <c r="K331" s="0" t="n">
        <v>150.328380729458</v>
      </c>
      <c r="L331" s="0" t="n">
        <v>0</v>
      </c>
      <c r="M331" s="0" t="n">
        <v>0.162771718939781</v>
      </c>
    </row>
    <row r="332" customFormat="false" ht="12.75" hidden="false" customHeight="false" outlineLevel="0" collapsed="false">
      <c r="J332" s="0" t="n">
        <v>283</v>
      </c>
      <c r="K332" s="0" t="n">
        <v>150.393256651465</v>
      </c>
      <c r="L332" s="0" t="n">
        <v>0</v>
      </c>
      <c r="M332" s="0" t="n">
        <v>0.162849710672418</v>
      </c>
    </row>
    <row r="333" customFormat="false" ht="12.75" hidden="false" customHeight="false" outlineLevel="0" collapsed="false">
      <c r="J333" s="0" t="n">
        <v>284</v>
      </c>
      <c r="K333" s="0" t="n">
        <v>150.686007003176</v>
      </c>
      <c r="L333" s="0" t="n">
        <v>0</v>
      </c>
      <c r="M333" s="0" t="n">
        <v>0.162927771963878</v>
      </c>
    </row>
    <row r="334" customFormat="false" ht="12.75" hidden="false" customHeight="false" outlineLevel="0" collapsed="false">
      <c r="J334" s="0" t="n">
        <v>285</v>
      </c>
      <c r="K334" s="0" t="n">
        <v>150.829682405663</v>
      </c>
      <c r="L334" s="0" t="n">
        <v>0</v>
      </c>
      <c r="M334" s="0" t="n">
        <v>0.163005902894901</v>
      </c>
    </row>
    <row r="335" customFormat="false" ht="12.75" hidden="false" customHeight="false" outlineLevel="0" collapsed="false">
      <c r="J335" s="0" t="n">
        <v>286</v>
      </c>
      <c r="K335" s="0" t="n">
        <v>151.995393156346</v>
      </c>
      <c r="L335" s="0" t="n">
        <v>0</v>
      </c>
      <c r="M335" s="0" t="n">
        <v>0.163084103546307</v>
      </c>
    </row>
    <row r="336" customFormat="false" ht="12.75" hidden="false" customHeight="false" outlineLevel="0" collapsed="false">
      <c r="J336" s="0" t="n">
        <v>287</v>
      </c>
      <c r="K336" s="0" t="n">
        <v>152.016822453618</v>
      </c>
      <c r="L336" s="0" t="n">
        <v>0</v>
      </c>
      <c r="M336" s="0" t="n">
        <v>0.163162373999001</v>
      </c>
    </row>
    <row r="337" customFormat="false" ht="12.75" hidden="false" customHeight="false" outlineLevel="0" collapsed="false">
      <c r="J337" s="0" t="n">
        <v>288</v>
      </c>
      <c r="K337" s="0" t="n">
        <v>152.174393318389</v>
      </c>
      <c r="L337" s="0" t="n">
        <v>0</v>
      </c>
      <c r="M337" s="0" t="n">
        <v>0.16324071433397</v>
      </c>
    </row>
    <row r="338" customFormat="false" ht="12.75" hidden="false" customHeight="false" outlineLevel="0" collapsed="false">
      <c r="J338" s="0" t="n">
        <v>289</v>
      </c>
      <c r="K338" s="0" t="n">
        <v>152.263524261778</v>
      </c>
      <c r="L338" s="0" t="n">
        <v>0</v>
      </c>
      <c r="M338" s="0" t="n">
        <v>0.163319124632287</v>
      </c>
    </row>
    <row r="339" customFormat="false" ht="12.75" hidden="false" customHeight="false" outlineLevel="0" collapsed="false">
      <c r="J339" s="0" t="n">
        <v>290</v>
      </c>
      <c r="K339" s="0" t="n">
        <v>154.110576068646</v>
      </c>
      <c r="L339" s="0" t="n">
        <v>0</v>
      </c>
      <c r="M339" s="0" t="n">
        <v>0.163397604975092</v>
      </c>
    </row>
    <row r="340" customFormat="false" ht="12.75" hidden="false" customHeight="false" outlineLevel="0" collapsed="false">
      <c r="J340" s="0" t="n">
        <v>291</v>
      </c>
      <c r="K340" s="0" t="n">
        <v>154.412119706978</v>
      </c>
      <c r="L340" s="0" t="n">
        <v>0</v>
      </c>
      <c r="M340" s="0" t="n">
        <v>0.163476155443636</v>
      </c>
    </row>
    <row r="341" customFormat="false" ht="12.75" hidden="false" customHeight="false" outlineLevel="0" collapsed="false">
      <c r="J341" s="0" t="n">
        <v>292</v>
      </c>
      <c r="K341" s="0" t="n">
        <v>154.732943248145</v>
      </c>
      <c r="L341" s="0" t="n">
        <v>0</v>
      </c>
      <c r="M341" s="0" t="n">
        <v>0.163554776119224</v>
      </c>
    </row>
    <row r="342" customFormat="false" ht="12.75" hidden="false" customHeight="false" outlineLevel="0" collapsed="false">
      <c r="J342" s="0" t="n">
        <v>293</v>
      </c>
      <c r="K342" s="0" t="n">
        <v>155.10658425597</v>
      </c>
      <c r="L342" s="0" t="n">
        <v>0</v>
      </c>
      <c r="M342" s="0" t="n">
        <v>0.163633467083259</v>
      </c>
    </row>
    <row r="343" customFormat="false" ht="12.75" hidden="false" customHeight="false" outlineLevel="0" collapsed="false">
      <c r="J343" s="0" t="n">
        <v>294</v>
      </c>
      <c r="K343" s="0" t="n">
        <v>156.30319939982</v>
      </c>
      <c r="L343" s="0" t="n">
        <v>0</v>
      </c>
      <c r="M343" s="0" t="n">
        <v>0.163712228417216</v>
      </c>
    </row>
    <row r="344" customFormat="false" ht="12.75" hidden="false" customHeight="false" outlineLevel="0" collapsed="false">
      <c r="J344" s="0" t="n">
        <v>295</v>
      </c>
      <c r="K344" s="0" t="n">
        <v>156.818004590399</v>
      </c>
      <c r="L344" s="0" t="n">
        <v>0</v>
      </c>
      <c r="M344" s="0" t="n">
        <v>0.163791060202666</v>
      </c>
    </row>
    <row r="345" customFormat="false" ht="12.75" hidden="false" customHeight="false" outlineLevel="0" collapsed="false">
      <c r="J345" s="0" t="n">
        <v>296</v>
      </c>
      <c r="K345" s="0" t="n">
        <v>158.068708817157</v>
      </c>
      <c r="L345" s="0" t="n">
        <v>0</v>
      </c>
      <c r="M345" s="0" t="n">
        <v>0.16386996252125</v>
      </c>
    </row>
    <row r="346" customFormat="false" ht="12.75" hidden="false" customHeight="false" outlineLevel="0" collapsed="false">
      <c r="J346" s="0" t="n">
        <v>297</v>
      </c>
      <c r="K346" s="0" t="n">
        <v>158.437001616151</v>
      </c>
      <c r="L346" s="0" t="n">
        <v>0</v>
      </c>
      <c r="M346" s="0" t="n">
        <v>0.16394893545469</v>
      </c>
    </row>
    <row r="347" customFormat="false" ht="12.75" hidden="false" customHeight="false" outlineLevel="0" collapsed="false">
      <c r="J347" s="0" t="n">
        <v>298</v>
      </c>
      <c r="K347" s="0" t="n">
        <v>161.139866036931</v>
      </c>
      <c r="L347" s="0" t="n">
        <v>0</v>
      </c>
      <c r="M347" s="0" t="n">
        <v>0.1640279790848</v>
      </c>
    </row>
    <row r="348" customFormat="false" ht="12.75" hidden="false" customHeight="false" outlineLevel="0" collapsed="false">
      <c r="J348" s="0" t="n">
        <v>299</v>
      </c>
      <c r="K348" s="0" t="n">
        <v>161.471503382842</v>
      </c>
      <c r="L348" s="0" t="n">
        <v>0</v>
      </c>
      <c r="M348" s="0" t="n">
        <v>0.164107093493468</v>
      </c>
    </row>
    <row r="349" customFormat="false" ht="12.75" hidden="false" customHeight="false" outlineLevel="0" collapsed="false">
      <c r="J349" s="0" t="n">
        <v>300</v>
      </c>
      <c r="K349" s="0" t="n">
        <v>163.800602053977</v>
      </c>
      <c r="L349" s="0" t="n">
        <v>0</v>
      </c>
      <c r="M349" s="0" t="n">
        <v>0.164186278762663</v>
      </c>
    </row>
    <row r="350" customFormat="false" ht="12.75" hidden="false" customHeight="false" outlineLevel="0" collapsed="false">
      <c r="J350" s="0" t="n">
        <v>301</v>
      </c>
      <c r="K350" s="0" t="n">
        <v>164.022604961236</v>
      </c>
      <c r="L350" s="0" t="n">
        <v>1</v>
      </c>
      <c r="M350" s="0" t="n">
        <v>0.164265534974435</v>
      </c>
    </row>
    <row r="351" customFormat="false" ht="12.75" hidden="false" customHeight="false" outlineLevel="0" collapsed="false">
      <c r="J351" s="0" t="n">
        <v>302</v>
      </c>
      <c r="K351" s="0" t="n">
        <v>164.760995285941</v>
      </c>
      <c r="L351" s="0" t="n">
        <v>0</v>
      </c>
      <c r="M351" s="0" t="n">
        <v>0.164358307186674</v>
      </c>
    </row>
    <row r="352" customFormat="false" ht="12.75" hidden="false" customHeight="false" outlineLevel="0" collapsed="false">
      <c r="J352" s="0" t="n">
        <v>303</v>
      </c>
      <c r="K352" s="0" t="n">
        <v>164.845904363119</v>
      </c>
      <c r="L352" s="0" t="n">
        <v>0</v>
      </c>
      <c r="M352" s="0" t="n">
        <v>0.164437745206973</v>
      </c>
    </row>
    <row r="353" customFormat="false" ht="12.75" hidden="false" customHeight="false" outlineLevel="0" collapsed="false">
      <c r="J353" s="0" t="n">
        <v>304</v>
      </c>
      <c r="K353" s="0" t="n">
        <v>167.317877709213</v>
      </c>
      <c r="L353" s="0" t="n">
        <v>0</v>
      </c>
      <c r="M353" s="0" t="n">
        <v>0.16451725450765</v>
      </c>
    </row>
    <row r="354" customFormat="false" ht="12.75" hidden="false" customHeight="false" outlineLevel="0" collapsed="false">
      <c r="J354" s="0" t="n">
        <v>305</v>
      </c>
      <c r="K354" s="0" t="n">
        <v>167.988278758801</v>
      </c>
      <c r="L354" s="0" t="n">
        <v>1</v>
      </c>
      <c r="M354" s="0" t="n">
        <v>0.164596835171335</v>
      </c>
    </row>
    <row r="355" customFormat="false" ht="12.75" hidden="false" customHeight="false" outlineLevel="0" collapsed="false">
      <c r="J355" s="0" t="n">
        <v>306</v>
      </c>
      <c r="K355" s="0" t="n">
        <v>168.272116655253</v>
      </c>
      <c r="L355" s="0" t="n">
        <v>0</v>
      </c>
      <c r="M355" s="0" t="n">
        <v>0.164690045421142</v>
      </c>
    </row>
    <row r="356" customFormat="false" ht="12.75" hidden="false" customHeight="false" outlineLevel="0" collapsed="false">
      <c r="J356" s="0" t="n">
        <v>307</v>
      </c>
      <c r="K356" s="0" t="n">
        <v>168.327415880689</v>
      </c>
      <c r="L356" s="0" t="n">
        <v>0</v>
      </c>
      <c r="M356" s="0" t="n">
        <v>0.164769809038119</v>
      </c>
    </row>
    <row r="357" customFormat="false" ht="12.75" hidden="false" customHeight="false" outlineLevel="0" collapsed="false">
      <c r="J357" s="0" t="n">
        <v>308</v>
      </c>
      <c r="K357" s="0" t="n">
        <v>168.964263813238</v>
      </c>
      <c r="L357" s="0" t="n">
        <v>0</v>
      </c>
      <c r="M357" s="0" t="n">
        <v>0.164849644358525</v>
      </c>
    </row>
    <row r="358" customFormat="false" ht="12.75" hidden="false" customHeight="false" outlineLevel="0" collapsed="false">
      <c r="J358" s="0" t="n">
        <v>309</v>
      </c>
      <c r="K358" s="0" t="n">
        <v>169.38331410911</v>
      </c>
      <c r="L358" s="0" t="n">
        <v>0</v>
      </c>
      <c r="M358" s="0" t="n">
        <v>0.164929551465583</v>
      </c>
    </row>
    <row r="359" customFormat="false" ht="12.75" hidden="false" customHeight="false" outlineLevel="0" collapsed="false">
      <c r="J359" s="0" t="n">
        <v>310</v>
      </c>
      <c r="K359" s="0" t="n">
        <v>172.419097825593</v>
      </c>
      <c r="L359" s="0" t="n">
        <v>0</v>
      </c>
      <c r="M359" s="0" t="n">
        <v>0.16500953044258</v>
      </c>
    </row>
    <row r="360" customFormat="false" ht="12.75" hidden="false" customHeight="false" outlineLevel="0" collapsed="false">
      <c r="J360" s="0" t="n">
        <v>311</v>
      </c>
      <c r="K360" s="0" t="n">
        <v>173.026298725199</v>
      </c>
      <c r="L360" s="0" t="n">
        <v>1</v>
      </c>
      <c r="M360" s="0" t="n">
        <v>0.165089581372896</v>
      </c>
    </row>
    <row r="361" customFormat="false" ht="12.75" hidden="false" customHeight="false" outlineLevel="0" collapsed="false">
      <c r="J361" s="0" t="n">
        <v>312</v>
      </c>
      <c r="K361" s="0" t="n">
        <v>173.057872114764</v>
      </c>
      <c r="L361" s="0" t="n">
        <v>0</v>
      </c>
      <c r="M361" s="0" t="n">
        <v>0.165183457275216</v>
      </c>
    </row>
    <row r="362" customFormat="false" ht="12.75" hidden="false" customHeight="false" outlineLevel="0" collapsed="false">
      <c r="J362" s="0" t="n">
        <v>313</v>
      </c>
      <c r="K362" s="0" t="n">
        <v>173.218396007917</v>
      </c>
      <c r="L362" s="0" t="n">
        <v>0</v>
      </c>
      <c r="M362" s="0" t="n">
        <v>0.165263692833035</v>
      </c>
    </row>
    <row r="363" customFormat="false" ht="12.75" hidden="false" customHeight="false" outlineLevel="0" collapsed="false">
      <c r="J363" s="0" t="n">
        <v>314</v>
      </c>
      <c r="K363" s="0" t="n">
        <v>173.299788710147</v>
      </c>
      <c r="L363" s="0" t="n">
        <v>0</v>
      </c>
      <c r="M363" s="0" t="n">
        <v>0.165344000688261</v>
      </c>
    </row>
    <row r="364" customFormat="false" ht="12.75" hidden="false" customHeight="false" outlineLevel="0" collapsed="false">
      <c r="J364" s="0" t="n">
        <v>315</v>
      </c>
      <c r="K364" s="0" t="n">
        <v>173.446079568383</v>
      </c>
      <c r="L364" s="0" t="n">
        <v>0</v>
      </c>
      <c r="M364" s="0" t="n">
        <v>0.165424380924861</v>
      </c>
    </row>
    <row r="365" customFormat="false" ht="12.75" hidden="false" customHeight="false" outlineLevel="0" collapsed="false">
      <c r="J365" s="0" t="n">
        <v>316</v>
      </c>
      <c r="K365" s="0" t="n">
        <v>174.428874617209</v>
      </c>
      <c r="L365" s="0" t="n">
        <v>0</v>
      </c>
      <c r="M365" s="0" t="n">
        <v>0.165504833626879</v>
      </c>
    </row>
    <row r="366" customFormat="false" ht="12.75" hidden="false" customHeight="false" outlineLevel="0" collapsed="false">
      <c r="J366" s="0" t="n">
        <v>317</v>
      </c>
      <c r="K366" s="0" t="n">
        <v>174.432661328027</v>
      </c>
      <c r="L366" s="0" t="n">
        <v>0</v>
      </c>
      <c r="M366" s="0" t="n">
        <v>0.165585358878446</v>
      </c>
    </row>
    <row r="367" customFormat="false" ht="12.75" hidden="false" customHeight="false" outlineLevel="0" collapsed="false">
      <c r="J367" s="0" t="n">
        <v>318</v>
      </c>
      <c r="K367" s="0" t="n">
        <v>175.499703320506</v>
      </c>
      <c r="L367" s="0" t="n">
        <v>0</v>
      </c>
      <c r="M367" s="0" t="n">
        <v>0.165665956763774</v>
      </c>
    </row>
    <row r="368" customFormat="false" ht="12.75" hidden="false" customHeight="false" outlineLevel="0" collapsed="false">
      <c r="J368" s="0" t="n">
        <v>319</v>
      </c>
      <c r="K368" s="0" t="n">
        <v>175.842876071842</v>
      </c>
      <c r="L368" s="0" t="n">
        <v>1</v>
      </c>
      <c r="M368" s="0" t="n">
        <v>0.165746627367154</v>
      </c>
    </row>
    <row r="369" customFormat="false" ht="12.75" hidden="false" customHeight="false" outlineLevel="0" collapsed="false">
      <c r="J369" s="0" t="n">
        <v>320</v>
      </c>
      <c r="K369" s="0" t="n">
        <v>176.239607680869</v>
      </c>
      <c r="L369" s="0" t="n">
        <v>2</v>
      </c>
      <c r="M369" s="0" t="n">
        <v>0.165841403127366</v>
      </c>
    </row>
    <row r="370" customFormat="false" ht="12.75" hidden="false" customHeight="false" outlineLevel="0" collapsed="false">
      <c r="J370" s="0" t="n">
        <v>321</v>
      </c>
      <c r="K370" s="0" t="n">
        <v>176.57358877554</v>
      </c>
      <c r="L370" s="0" t="n">
        <v>1</v>
      </c>
      <c r="M370" s="0" t="n">
        <v>0.165873296105518</v>
      </c>
    </row>
    <row r="371" customFormat="false" ht="12.75" hidden="false" customHeight="false" outlineLevel="0" collapsed="false">
      <c r="J371" s="0" t="n">
        <v>322</v>
      </c>
      <c r="K371" s="0" t="n">
        <v>176.98941295985</v>
      </c>
      <c r="L371" s="0" t="n">
        <v>2</v>
      </c>
      <c r="M371" s="0" t="n">
        <v>0.165968234768855</v>
      </c>
    </row>
    <row r="372" customFormat="false" ht="12.75" hidden="false" customHeight="false" outlineLevel="0" collapsed="false">
      <c r="J372" s="0" t="n">
        <v>323</v>
      </c>
      <c r="K372" s="0" t="n">
        <v>177.07297345743</v>
      </c>
      <c r="L372" s="0" t="n">
        <v>1</v>
      </c>
      <c r="M372" s="0" t="n">
        <v>0.166000113616676</v>
      </c>
    </row>
    <row r="373" customFormat="false" ht="12.75" hidden="false" customHeight="false" outlineLevel="0" collapsed="false">
      <c r="J373" s="0" t="n">
        <v>324</v>
      </c>
      <c r="K373" s="0" t="n">
        <v>178.034811573959</v>
      </c>
      <c r="L373" s="0" t="n">
        <v>0</v>
      </c>
      <c r="M373" s="0" t="n">
        <v>0.166095215504596</v>
      </c>
    </row>
    <row r="374" customFormat="false" ht="12.75" hidden="false" customHeight="false" outlineLevel="0" collapsed="false">
      <c r="J374" s="0" t="n">
        <v>325</v>
      </c>
      <c r="K374" s="0" t="n">
        <v>178.392169447529</v>
      </c>
      <c r="L374" s="0" t="n">
        <v>0</v>
      </c>
      <c r="M374" s="0" t="n">
        <v>0.166176504924813</v>
      </c>
    </row>
    <row r="375" customFormat="false" ht="12.75" hidden="false" customHeight="false" outlineLevel="0" collapsed="false">
      <c r="J375" s="0" t="n">
        <v>326</v>
      </c>
      <c r="K375" s="0" t="n">
        <v>178.600477673075</v>
      </c>
      <c r="L375" s="0" t="n">
        <v>0</v>
      </c>
      <c r="M375" s="0" t="n">
        <v>0.166257868173033</v>
      </c>
    </row>
    <row r="376" customFormat="false" ht="12.75" hidden="false" customHeight="false" outlineLevel="0" collapsed="false">
      <c r="J376" s="0" t="n">
        <v>327</v>
      </c>
      <c r="K376" s="0" t="n">
        <v>178.664440523404</v>
      </c>
      <c r="L376" s="0" t="n">
        <v>0</v>
      </c>
      <c r="M376" s="0" t="n">
        <v>0.166339305335769</v>
      </c>
    </row>
    <row r="377" customFormat="false" ht="12.75" hidden="false" customHeight="false" outlineLevel="0" collapsed="false">
      <c r="J377" s="0" t="n">
        <v>328</v>
      </c>
      <c r="K377" s="0" t="n">
        <v>179.94668448595</v>
      </c>
      <c r="L377" s="0" t="n">
        <v>0</v>
      </c>
      <c r="M377" s="0" t="n">
        <v>0.166420816499615</v>
      </c>
    </row>
    <row r="378" customFormat="false" ht="12.75" hidden="false" customHeight="false" outlineLevel="0" collapsed="false">
      <c r="J378" s="0" t="n">
        <v>329</v>
      </c>
      <c r="K378" s="0" t="n">
        <v>180.233935630381</v>
      </c>
      <c r="L378" s="0" t="n">
        <v>0</v>
      </c>
      <c r="M378" s="0" t="n">
        <v>0.166502401751255</v>
      </c>
    </row>
    <row r="379" customFormat="false" ht="12.75" hidden="false" customHeight="false" outlineLevel="0" collapsed="false">
      <c r="J379" s="0" t="n">
        <v>330</v>
      </c>
      <c r="K379" s="0" t="n">
        <v>180.848099333205</v>
      </c>
      <c r="L379" s="0" t="n">
        <v>0</v>
      </c>
      <c r="M379" s="0" t="n">
        <v>0.166584061177459</v>
      </c>
    </row>
    <row r="380" customFormat="false" ht="12.75" hidden="false" customHeight="false" outlineLevel="0" collapsed="false">
      <c r="J380" s="0" t="n">
        <v>331</v>
      </c>
      <c r="K380" s="0" t="n">
        <v>181.374304446258</v>
      </c>
      <c r="L380" s="0" t="n">
        <v>1</v>
      </c>
      <c r="M380" s="0" t="n">
        <v>0.16666579486507</v>
      </c>
    </row>
    <row r="381" customFormat="false" ht="12.75" hidden="false" customHeight="false" outlineLevel="0" collapsed="false">
      <c r="J381" s="0" t="n">
        <v>332</v>
      </c>
      <c r="K381" s="0" t="n">
        <v>181.776807685035</v>
      </c>
      <c r="L381" s="0" t="n">
        <v>0</v>
      </c>
      <c r="M381" s="0" t="n">
        <v>0.166761814648127</v>
      </c>
    </row>
    <row r="382" customFormat="false" ht="12.75" hidden="false" customHeight="false" outlineLevel="0" collapsed="false">
      <c r="J382" s="0" t="n">
        <v>333</v>
      </c>
      <c r="K382" s="0" t="n">
        <v>182.277372152483</v>
      </c>
      <c r="L382" s="0" t="n">
        <v>0</v>
      </c>
      <c r="M382" s="0" t="n">
        <v>0.166843739011712</v>
      </c>
    </row>
    <row r="383" customFormat="false" ht="12.75" hidden="false" customHeight="false" outlineLevel="0" collapsed="false">
      <c r="J383" s="0" t="n">
        <v>334</v>
      </c>
      <c r="K383" s="0" t="n">
        <v>182.549646849035</v>
      </c>
      <c r="L383" s="0" t="n">
        <v>0</v>
      </c>
      <c r="M383" s="0" t="n">
        <v>0.166925737995591</v>
      </c>
    </row>
    <row r="384" customFormat="false" ht="12.75" hidden="false" customHeight="false" outlineLevel="0" collapsed="false">
      <c r="J384" s="0" t="n">
        <v>335</v>
      </c>
      <c r="K384" s="0" t="n">
        <v>183.225506507952</v>
      </c>
      <c r="L384" s="0" t="n">
        <v>1</v>
      </c>
      <c r="M384" s="0" t="n">
        <v>0.167007811687232</v>
      </c>
    </row>
    <row r="385" customFormat="false" ht="12.75" hidden="false" customHeight="false" outlineLevel="0" collapsed="false">
      <c r="J385" s="0" t="n">
        <v>336</v>
      </c>
      <c r="K385" s="0" t="n">
        <v>183.967145927486</v>
      </c>
      <c r="L385" s="0" t="n">
        <v>2</v>
      </c>
      <c r="M385" s="0" t="n">
        <v>0.167104292082901</v>
      </c>
    </row>
    <row r="386" customFormat="false" ht="12.75" hidden="false" customHeight="false" outlineLevel="0" collapsed="false">
      <c r="J386" s="0" t="n">
        <v>337</v>
      </c>
      <c r="K386" s="0" t="n">
        <v>183.995437424987</v>
      </c>
      <c r="L386" s="0" t="n">
        <v>1</v>
      </c>
      <c r="M386" s="0" t="n">
        <v>0.167137296567877</v>
      </c>
    </row>
    <row r="387" customFormat="false" ht="12.75" hidden="false" customHeight="false" outlineLevel="0" collapsed="false">
      <c r="J387" s="0" t="n">
        <v>338</v>
      </c>
      <c r="K387" s="0" t="n">
        <v>184.230642461217</v>
      </c>
      <c r="L387" s="0" t="n">
        <v>0</v>
      </c>
      <c r="M387" s="0" t="n">
        <v>0.167233945099903</v>
      </c>
    </row>
    <row r="388" customFormat="false" ht="12.75" hidden="false" customHeight="false" outlineLevel="0" collapsed="false">
      <c r="J388" s="0" t="n">
        <v>339</v>
      </c>
      <c r="K388" s="0" t="n">
        <v>184.434974902155</v>
      </c>
      <c r="L388" s="0" t="n">
        <v>0</v>
      </c>
      <c r="M388" s="0" t="n">
        <v>0.167316432367388</v>
      </c>
    </row>
    <row r="389" customFormat="false" ht="12.75" hidden="false" customHeight="false" outlineLevel="0" collapsed="false">
      <c r="J389" s="0" t="n">
        <v>340</v>
      </c>
      <c r="K389" s="0" t="n">
        <v>185.784679825493</v>
      </c>
      <c r="L389" s="0" t="n">
        <v>0</v>
      </c>
      <c r="M389" s="0" t="n">
        <v>0.167398995098007</v>
      </c>
    </row>
    <row r="390" customFormat="false" ht="12.75" hidden="false" customHeight="false" outlineLevel="0" collapsed="false">
      <c r="J390" s="0" t="n">
        <v>341</v>
      </c>
      <c r="K390" s="0" t="n">
        <v>186.29126906285</v>
      </c>
      <c r="L390" s="0" t="n">
        <v>0</v>
      </c>
      <c r="M390" s="0" t="n">
        <v>0.167481633380701</v>
      </c>
    </row>
    <row r="391" customFormat="false" ht="12.75" hidden="false" customHeight="false" outlineLevel="0" collapsed="false">
      <c r="J391" s="0" t="n">
        <v>342</v>
      </c>
      <c r="K391" s="0" t="n">
        <v>186.691556555993</v>
      </c>
      <c r="L391" s="0" t="n">
        <v>0</v>
      </c>
      <c r="M391" s="0" t="n">
        <v>0.167564347304505</v>
      </c>
    </row>
    <row r="392" customFormat="false" ht="12.75" hidden="false" customHeight="false" outlineLevel="0" collapsed="false">
      <c r="J392" s="0" t="n">
        <v>343</v>
      </c>
      <c r="K392" s="0" t="n">
        <v>187.232556990277</v>
      </c>
      <c r="L392" s="0" t="n">
        <v>0</v>
      </c>
      <c r="M392" s="0" t="n">
        <v>0.167647136958527</v>
      </c>
    </row>
    <row r="393" customFormat="false" ht="12.75" hidden="false" customHeight="false" outlineLevel="0" collapsed="false">
      <c r="J393" s="0" t="n">
        <v>344</v>
      </c>
      <c r="K393" s="0" t="n">
        <v>187.791775944089</v>
      </c>
      <c r="L393" s="0" t="n">
        <v>0</v>
      </c>
      <c r="M393" s="0" t="n">
        <v>0.167730002431971</v>
      </c>
    </row>
    <row r="394" customFormat="false" ht="12.75" hidden="false" customHeight="false" outlineLevel="0" collapsed="false">
      <c r="J394" s="0" t="n">
        <v>345</v>
      </c>
      <c r="K394" s="0" t="n">
        <v>187.915182988254</v>
      </c>
      <c r="L394" s="0" t="n">
        <v>1</v>
      </c>
      <c r="M394" s="0" t="n">
        <v>0.167812943814131</v>
      </c>
    </row>
    <row r="395" customFormat="false" ht="12.75" hidden="false" customHeight="false" outlineLevel="0" collapsed="false">
      <c r="J395" s="0" t="n">
        <v>346</v>
      </c>
      <c r="K395" s="0" t="n">
        <v>188.418898908295</v>
      </c>
      <c r="L395" s="0" t="n">
        <v>0</v>
      </c>
      <c r="M395" s="0" t="n">
        <v>0.167910531947895</v>
      </c>
    </row>
    <row r="396" customFormat="false" ht="12.75" hidden="false" customHeight="false" outlineLevel="0" collapsed="false">
      <c r="J396" s="0" t="n">
        <v>347</v>
      </c>
      <c r="K396" s="0" t="n">
        <v>189.090018505992</v>
      </c>
      <c r="L396" s="0" t="n">
        <v>1</v>
      </c>
      <c r="M396" s="0" t="n">
        <v>0.16799366837717</v>
      </c>
    </row>
    <row r="397" customFormat="false" ht="12.75" hidden="false" customHeight="false" outlineLevel="0" collapsed="false">
      <c r="J397" s="0" t="n">
        <v>348</v>
      </c>
      <c r="K397" s="0" t="n">
        <v>189.587179396535</v>
      </c>
      <c r="L397" s="0" t="n">
        <v>0</v>
      </c>
      <c r="M397" s="0" t="n">
        <v>0.16809148908055</v>
      </c>
    </row>
    <row r="398" customFormat="false" ht="12.75" hidden="false" customHeight="false" outlineLevel="0" collapsed="false">
      <c r="J398" s="0" t="n">
        <v>349</v>
      </c>
      <c r="K398" s="0" t="n">
        <v>189.776488423761</v>
      </c>
      <c r="L398" s="0" t="n">
        <v>0</v>
      </c>
      <c r="M398" s="0" t="n">
        <v>0.168174821250341</v>
      </c>
    </row>
    <row r="399" customFormat="false" ht="12.75" hidden="false" customHeight="false" outlineLevel="0" collapsed="false">
      <c r="J399" s="0" t="n">
        <v>350</v>
      </c>
      <c r="K399" s="0" t="n">
        <v>190.86197314606</v>
      </c>
      <c r="L399" s="0" t="n">
        <v>0</v>
      </c>
      <c r="M399" s="0" t="n">
        <v>0.168258229979762</v>
      </c>
    </row>
    <row r="400" customFormat="false" ht="12.75" hidden="false" customHeight="false" outlineLevel="0" collapsed="false">
      <c r="J400" s="0" t="n">
        <v>351</v>
      </c>
      <c r="K400" s="0" t="n">
        <v>191.329786678329</v>
      </c>
      <c r="L400" s="0" t="n">
        <v>0</v>
      </c>
      <c r="M400" s="0" t="n">
        <v>0.168341715359208</v>
      </c>
    </row>
    <row r="401" customFormat="false" ht="12.75" hidden="false" customHeight="false" outlineLevel="0" collapsed="false">
      <c r="J401" s="0" t="n">
        <v>352</v>
      </c>
      <c r="K401" s="0" t="n">
        <v>193.132102250268</v>
      </c>
      <c r="L401" s="0" t="n">
        <v>0</v>
      </c>
      <c r="M401" s="0" t="n">
        <v>0.168425277479153</v>
      </c>
    </row>
    <row r="402" customFormat="false" ht="12.75" hidden="false" customHeight="false" outlineLevel="0" collapsed="false">
      <c r="J402" s="0" t="n">
        <v>353</v>
      </c>
      <c r="K402" s="0" t="n">
        <v>193.278897539275</v>
      </c>
      <c r="L402" s="0" t="n">
        <v>0</v>
      </c>
      <c r="M402" s="0" t="n">
        <v>0.168508916430174</v>
      </c>
    </row>
    <row r="403" customFormat="false" ht="12.75" hidden="false" customHeight="false" outlineLevel="0" collapsed="false">
      <c r="J403" s="0" t="n">
        <v>354</v>
      </c>
      <c r="K403" s="0" t="n">
        <v>194.388675812443</v>
      </c>
      <c r="L403" s="0" t="n">
        <v>0</v>
      </c>
      <c r="M403" s="0" t="n">
        <v>0.168592632302934</v>
      </c>
    </row>
    <row r="404" customFormat="false" ht="12.75" hidden="false" customHeight="false" outlineLevel="0" collapsed="false">
      <c r="J404" s="0" t="n">
        <v>355</v>
      </c>
      <c r="K404" s="0" t="n">
        <v>194.76796817305</v>
      </c>
      <c r="L404" s="0" t="n">
        <v>0</v>
      </c>
      <c r="M404" s="0" t="n">
        <v>0.168676425188168</v>
      </c>
    </row>
    <row r="405" customFormat="false" ht="12.75" hidden="false" customHeight="false" outlineLevel="0" collapsed="false">
      <c r="J405" s="0" t="n">
        <v>356</v>
      </c>
      <c r="K405" s="0" t="n">
        <v>195.301765450041</v>
      </c>
      <c r="L405" s="0" t="n">
        <v>0</v>
      </c>
      <c r="M405" s="0" t="n">
        <v>0.168760295176711</v>
      </c>
    </row>
    <row r="406" customFormat="false" ht="12.75" hidden="false" customHeight="false" outlineLevel="0" collapsed="false">
      <c r="J406" s="0" t="n">
        <v>357</v>
      </c>
      <c r="K406" s="0" t="n">
        <v>195.67535853146</v>
      </c>
      <c r="L406" s="0" t="n">
        <v>1</v>
      </c>
      <c r="M406" s="0" t="n">
        <v>0.168844242359491</v>
      </c>
    </row>
    <row r="407" customFormat="false" ht="12.75" hidden="false" customHeight="false" outlineLevel="0" collapsed="false">
      <c r="J407" s="0" t="n">
        <v>358</v>
      </c>
      <c r="K407" s="0" t="n">
        <v>195.937568563264</v>
      </c>
      <c r="L407" s="0" t="n">
        <v>0</v>
      </c>
      <c r="M407" s="0" t="n">
        <v>0.168943260896111</v>
      </c>
    </row>
    <row r="408" customFormat="false" ht="12.75" hidden="false" customHeight="false" outlineLevel="0" collapsed="false">
      <c r="J408" s="0" t="n">
        <v>359</v>
      </c>
      <c r="K408" s="0" t="n">
        <v>196.17083638351</v>
      </c>
      <c r="L408" s="0" t="n">
        <v>1</v>
      </c>
      <c r="M408" s="0" t="n">
        <v>0.169027406791742</v>
      </c>
    </row>
    <row r="409" customFormat="false" ht="12.75" hidden="false" customHeight="false" outlineLevel="0" collapsed="false">
      <c r="J409" s="0" t="n">
        <v>360</v>
      </c>
      <c r="K409" s="0" t="n">
        <v>196.604726810606</v>
      </c>
      <c r="L409" s="0" t="n">
        <v>2</v>
      </c>
      <c r="M409" s="0" t="n">
        <v>0.169126662932838</v>
      </c>
    </row>
    <row r="410" customFormat="false" ht="12.75" hidden="false" customHeight="false" outlineLevel="0" collapsed="false">
      <c r="J410" s="0" t="n">
        <v>361</v>
      </c>
      <c r="K410" s="0" t="n">
        <v>196.773038454001</v>
      </c>
      <c r="L410" s="0" t="n">
        <v>1</v>
      </c>
      <c r="M410" s="0" t="n">
        <v>0.169161810196094</v>
      </c>
    </row>
    <row r="411" customFormat="false" ht="12.75" hidden="false" customHeight="false" outlineLevel="0" collapsed="false">
      <c r="J411" s="0" t="n">
        <v>362</v>
      </c>
      <c r="K411" s="0" t="n">
        <v>197.490814868707</v>
      </c>
      <c r="L411" s="0" t="n">
        <v>0</v>
      </c>
      <c r="M411" s="0" t="n">
        <v>0.169261243597461</v>
      </c>
    </row>
    <row r="412" customFormat="false" ht="12.75" hidden="false" customHeight="false" outlineLevel="0" collapsed="false">
      <c r="J412" s="0" t="n">
        <v>363</v>
      </c>
      <c r="K412" s="0" t="n">
        <v>197.67614573702</v>
      </c>
      <c r="L412" s="0" t="n">
        <v>0</v>
      </c>
      <c r="M412" s="0" t="n">
        <v>0.169345820270856</v>
      </c>
    </row>
    <row r="413" customFormat="false" ht="12.75" hidden="false" customHeight="false" outlineLevel="0" collapsed="false">
      <c r="J413" s="0" t="n">
        <v>364</v>
      </c>
      <c r="K413" s="0" t="n">
        <v>198.219940430758</v>
      </c>
      <c r="L413" s="0" t="n">
        <v>0</v>
      </c>
      <c r="M413" s="0" t="n">
        <v>0.169430475219649</v>
      </c>
    </row>
    <row r="414" customFormat="false" ht="12.75" hidden="false" customHeight="false" outlineLevel="0" collapsed="false">
      <c r="J414" s="0" t="n">
        <v>365</v>
      </c>
      <c r="K414" s="0" t="n">
        <v>198.379203562771</v>
      </c>
      <c r="L414" s="0" t="n">
        <v>1</v>
      </c>
      <c r="M414" s="0" t="n">
        <v>0.169515208536792</v>
      </c>
    </row>
    <row r="415" customFormat="false" ht="12.75" hidden="false" customHeight="false" outlineLevel="0" collapsed="false">
      <c r="J415" s="0" t="n">
        <v>366</v>
      </c>
      <c r="K415" s="0" t="n">
        <v>198.905062714879</v>
      </c>
      <c r="L415" s="0" t="n">
        <v>2</v>
      </c>
      <c r="M415" s="0" t="n">
        <v>0.169615126775416</v>
      </c>
    </row>
    <row r="416" customFormat="false" ht="12.75" hidden="false" customHeight="false" outlineLevel="0" collapsed="false">
      <c r="J416" s="0" t="n">
        <v>367</v>
      </c>
      <c r="K416" s="0" t="n">
        <v>198.95952946745</v>
      </c>
      <c r="L416" s="0" t="n">
        <v>1</v>
      </c>
      <c r="M416" s="0" t="n">
        <v>0.169650657548293</v>
      </c>
    </row>
    <row r="417" customFormat="false" ht="12.75" hidden="false" customHeight="false" outlineLevel="0" collapsed="false">
      <c r="J417" s="0" t="n">
        <v>368</v>
      </c>
      <c r="K417" s="0" t="n">
        <v>199.252575326541</v>
      </c>
      <c r="L417" s="0" t="n">
        <v>0</v>
      </c>
      <c r="M417" s="0" t="n">
        <v>0.169750755048316</v>
      </c>
    </row>
    <row r="418" customFormat="false" ht="12.75" hidden="false" customHeight="false" outlineLevel="0" collapsed="false">
      <c r="J418" s="0" t="n">
        <v>369</v>
      </c>
      <c r="K418" s="0" t="n">
        <v>199.530003208235</v>
      </c>
      <c r="L418" s="0" t="n">
        <v>1</v>
      </c>
      <c r="M418" s="0" t="n">
        <v>0.169835923729872</v>
      </c>
    </row>
    <row r="419" customFormat="false" ht="12.75" hidden="false" customHeight="false" outlineLevel="0" collapsed="false">
      <c r="J419" s="0" t="n">
        <v>370</v>
      </c>
      <c r="K419" s="0" t="n">
        <v>199.530669019594</v>
      </c>
      <c r="L419" s="0" t="n">
        <v>0</v>
      </c>
      <c r="M419" s="0" t="n">
        <v>0.169936262936186</v>
      </c>
    </row>
    <row r="420" customFormat="false" ht="12.75" hidden="false" customHeight="false" outlineLevel="0" collapsed="false">
      <c r="J420" s="0" t="n">
        <v>371</v>
      </c>
      <c r="K420" s="0" t="n">
        <v>200.189006119848</v>
      </c>
      <c r="L420" s="0" t="n">
        <v>0</v>
      </c>
      <c r="M420" s="0" t="n">
        <v>0.170021634774393</v>
      </c>
    </row>
    <row r="421" customFormat="false" ht="12.75" hidden="false" customHeight="false" outlineLevel="0" collapsed="false">
      <c r="J421" s="0" t="n">
        <v>372</v>
      </c>
      <c r="K421" s="0" t="n">
        <v>200.893332039578</v>
      </c>
      <c r="L421" s="0" t="n">
        <v>0</v>
      </c>
      <c r="M421" s="0" t="n">
        <v>0.170107086083656</v>
      </c>
    </row>
    <row r="422" customFormat="false" ht="12.75" hidden="false" customHeight="false" outlineLevel="0" collapsed="false">
      <c r="J422" s="0" t="n">
        <v>373</v>
      </c>
      <c r="K422" s="0" t="n">
        <v>201.088275234482</v>
      </c>
      <c r="L422" s="0" t="n">
        <v>1</v>
      </c>
      <c r="M422" s="0" t="n">
        <v>0.170192616959019</v>
      </c>
    </row>
    <row r="423" customFormat="false" ht="12.75" hidden="false" customHeight="false" outlineLevel="0" collapsed="false">
      <c r="J423" s="0" t="n">
        <v>374</v>
      </c>
      <c r="K423" s="0" t="n">
        <v>202.174014299352</v>
      </c>
      <c r="L423" s="0" t="n">
        <v>2</v>
      </c>
      <c r="M423" s="0" t="n">
        <v>0.170293447788166</v>
      </c>
    </row>
    <row r="424" customFormat="false" ht="12.75" hidden="false" customHeight="false" outlineLevel="0" collapsed="false">
      <c r="J424" s="0" t="n">
        <v>375</v>
      </c>
      <c r="K424" s="0" t="n">
        <v>203.144032812699</v>
      </c>
      <c r="L424" s="0" t="n">
        <v>1</v>
      </c>
      <c r="M424" s="0" t="n">
        <v>0.170329541101035</v>
      </c>
    </row>
    <row r="425" customFormat="false" ht="12.75" hidden="false" customHeight="false" outlineLevel="0" collapsed="false">
      <c r="J425" s="0" t="n">
        <v>376</v>
      </c>
      <c r="K425" s="0" t="n">
        <v>203.821202773343</v>
      </c>
      <c r="L425" s="0" t="n">
        <v>0</v>
      </c>
      <c r="M425" s="0" t="n">
        <v>0.170430553997416</v>
      </c>
    </row>
    <row r="426" customFormat="false" ht="12.75" hidden="false" customHeight="false" outlineLevel="0" collapsed="false">
      <c r="J426" s="0" t="n">
        <v>377</v>
      </c>
      <c r="K426" s="0" t="n">
        <v>204.492544000365</v>
      </c>
      <c r="L426" s="0" t="n">
        <v>0</v>
      </c>
      <c r="M426" s="0" t="n">
        <v>0.170516526499185</v>
      </c>
    </row>
    <row r="427" customFormat="false" ht="12.75" hidden="false" customHeight="false" outlineLevel="0" collapsed="false">
      <c r="J427" s="0" t="n">
        <v>378</v>
      </c>
      <c r="K427" s="0" t="n">
        <v>205.031572846605</v>
      </c>
      <c r="L427" s="0" t="n">
        <v>0</v>
      </c>
      <c r="M427" s="0" t="n">
        <v>0.170602579390059</v>
      </c>
    </row>
    <row r="428" customFormat="false" ht="12.75" hidden="false" customHeight="false" outlineLevel="0" collapsed="false">
      <c r="J428" s="0" t="n">
        <v>379</v>
      </c>
      <c r="K428" s="0" t="n">
        <v>205.308575516328</v>
      </c>
      <c r="L428" s="0" t="n">
        <v>0</v>
      </c>
      <c r="M428" s="0" t="n">
        <v>0.170688712766703</v>
      </c>
    </row>
    <row r="429" customFormat="false" ht="12.75" hidden="false" customHeight="false" outlineLevel="0" collapsed="false">
      <c r="J429" s="0" t="n">
        <v>380</v>
      </c>
      <c r="K429" s="0" t="n">
        <v>205.550704064</v>
      </c>
      <c r="L429" s="0" t="n">
        <v>0</v>
      </c>
      <c r="M429" s="0" t="n">
        <v>0.170774926725886</v>
      </c>
    </row>
    <row r="430" customFormat="false" ht="12.75" hidden="false" customHeight="false" outlineLevel="0" collapsed="false">
      <c r="J430" s="0" t="n">
        <v>381</v>
      </c>
      <c r="K430" s="0" t="n">
        <v>205.555486442294</v>
      </c>
      <c r="L430" s="0" t="n">
        <v>0</v>
      </c>
      <c r="M430" s="0" t="n">
        <v>0.17086122136447</v>
      </c>
    </row>
    <row r="431" customFormat="false" ht="12.75" hidden="false" customHeight="false" outlineLevel="0" collapsed="false">
      <c r="J431" s="0" t="n">
        <v>382</v>
      </c>
      <c r="K431" s="0" t="n">
        <v>205.674667723521</v>
      </c>
      <c r="L431" s="0" t="n">
        <v>0</v>
      </c>
      <c r="M431" s="0" t="n">
        <v>0.1709475967794</v>
      </c>
    </row>
    <row r="432" customFormat="false" ht="12.75" hidden="false" customHeight="false" outlineLevel="0" collapsed="false">
      <c r="J432" s="0" t="n">
        <v>383</v>
      </c>
      <c r="K432" s="0" t="n">
        <v>206.106836002745</v>
      </c>
      <c r="L432" s="0" t="n">
        <v>0</v>
      </c>
      <c r="M432" s="0" t="n">
        <v>0.171034053067743</v>
      </c>
    </row>
    <row r="433" customFormat="false" ht="12.75" hidden="false" customHeight="false" outlineLevel="0" collapsed="false">
      <c r="J433" s="0" t="n">
        <v>384</v>
      </c>
      <c r="K433" s="0" t="n">
        <v>206.459604184677</v>
      </c>
      <c r="L433" s="0" t="n">
        <v>0</v>
      </c>
      <c r="M433" s="0" t="n">
        <v>0.17112059032664</v>
      </c>
    </row>
    <row r="434" customFormat="false" ht="12.75" hidden="false" customHeight="false" outlineLevel="0" collapsed="false">
      <c r="J434" s="0" t="n">
        <v>385</v>
      </c>
      <c r="K434" s="0" t="n">
        <v>206.566103044289</v>
      </c>
      <c r="L434" s="0" t="n">
        <v>0</v>
      </c>
      <c r="M434" s="0" t="n">
        <v>0.17120720865334</v>
      </c>
    </row>
    <row r="435" customFormat="false" ht="12.75" hidden="false" customHeight="false" outlineLevel="0" collapsed="false">
      <c r="J435" s="0" t="n">
        <v>386</v>
      </c>
      <c r="K435" s="0" t="n">
        <v>206.893670870286</v>
      </c>
      <c r="L435" s="0" t="n">
        <v>0</v>
      </c>
      <c r="M435" s="0" t="n">
        <v>0.171293908145176</v>
      </c>
    </row>
    <row r="436" customFormat="false" ht="12.75" hidden="false" customHeight="false" outlineLevel="0" collapsed="false">
      <c r="J436" s="0" t="n">
        <v>387</v>
      </c>
      <c r="K436" s="0" t="n">
        <v>207.022708832298</v>
      </c>
      <c r="L436" s="0" t="n">
        <v>0</v>
      </c>
      <c r="M436" s="0" t="n">
        <v>0.171380688899584</v>
      </c>
    </row>
    <row r="437" customFormat="false" ht="12.75" hidden="false" customHeight="false" outlineLevel="0" collapsed="false">
      <c r="J437" s="0" t="n">
        <v>388</v>
      </c>
      <c r="K437" s="0" t="n">
        <v>207.380014297332</v>
      </c>
      <c r="L437" s="0" t="n">
        <v>0</v>
      </c>
      <c r="M437" s="0" t="n">
        <v>0.171467551014094</v>
      </c>
    </row>
    <row r="438" customFormat="false" ht="12.75" hidden="false" customHeight="false" outlineLevel="0" collapsed="false">
      <c r="J438" s="0" t="n">
        <v>389</v>
      </c>
      <c r="K438" s="0" t="n">
        <v>207.533737242695</v>
      </c>
      <c r="L438" s="0" t="n">
        <v>0</v>
      </c>
      <c r="M438" s="0" t="n">
        <v>0.171554494586319</v>
      </c>
    </row>
    <row r="439" customFormat="false" ht="12.75" hidden="false" customHeight="false" outlineLevel="0" collapsed="false">
      <c r="J439" s="0" t="n">
        <v>390</v>
      </c>
      <c r="K439" s="0" t="n">
        <v>209.617300476433</v>
      </c>
      <c r="L439" s="0" t="n">
        <v>0</v>
      </c>
      <c r="M439" s="0" t="n">
        <v>0.171641519713983</v>
      </c>
    </row>
    <row r="440" customFormat="false" ht="12.75" hidden="false" customHeight="false" outlineLevel="0" collapsed="false">
      <c r="J440" s="0" t="n">
        <v>391</v>
      </c>
      <c r="K440" s="0" t="n">
        <v>209.823886064497</v>
      </c>
      <c r="L440" s="0" t="n">
        <v>0</v>
      </c>
      <c r="M440" s="0" t="n">
        <v>0.171728626494899</v>
      </c>
    </row>
    <row r="441" customFormat="false" ht="12.75" hidden="false" customHeight="false" outlineLevel="0" collapsed="false">
      <c r="J441" s="0" t="n">
        <v>392</v>
      </c>
      <c r="K441" s="0" t="n">
        <v>211.634449745349</v>
      </c>
      <c r="L441" s="0" t="n">
        <v>0</v>
      </c>
      <c r="M441" s="0" t="n">
        <v>0.171815815026967</v>
      </c>
    </row>
    <row r="442" customFormat="false" ht="12.75" hidden="false" customHeight="false" outlineLevel="0" collapsed="false">
      <c r="J442" s="0" t="n">
        <v>393</v>
      </c>
      <c r="K442" s="0" t="n">
        <v>212.193507057339</v>
      </c>
      <c r="L442" s="0" t="n">
        <v>0</v>
      </c>
      <c r="M442" s="0" t="n">
        <v>0.171903085408182</v>
      </c>
    </row>
    <row r="443" customFormat="false" ht="12.75" hidden="false" customHeight="false" outlineLevel="0" collapsed="false">
      <c r="J443" s="0" t="n">
        <v>394</v>
      </c>
      <c r="K443" s="0" t="n">
        <v>213.798210859768</v>
      </c>
      <c r="L443" s="0" t="n">
        <v>0</v>
      </c>
      <c r="M443" s="0" t="n">
        <v>0.171990437736643</v>
      </c>
    </row>
    <row r="444" customFormat="false" ht="12.75" hidden="false" customHeight="false" outlineLevel="0" collapsed="false">
      <c r="J444" s="0" t="n">
        <v>395</v>
      </c>
      <c r="K444" s="0" t="n">
        <v>213.900010279707</v>
      </c>
      <c r="L444" s="0" t="n">
        <v>1</v>
      </c>
      <c r="M444" s="0" t="n">
        <v>0.172077872110524</v>
      </c>
    </row>
    <row r="445" customFormat="false" ht="12.75" hidden="false" customHeight="false" outlineLevel="0" collapsed="false">
      <c r="J445" s="0" t="n">
        <v>396</v>
      </c>
      <c r="K445" s="0" t="n">
        <v>213.938690067295</v>
      </c>
      <c r="L445" s="0" t="n">
        <v>2</v>
      </c>
      <c r="M445" s="0" t="n">
        <v>0.172181424665148</v>
      </c>
    </row>
    <row r="446" customFormat="false" ht="12.75" hidden="false" customHeight="false" outlineLevel="0" collapsed="false">
      <c r="J446" s="0" t="n">
        <v>397</v>
      </c>
      <c r="K446" s="0" t="n">
        <v>214.176849983715</v>
      </c>
      <c r="L446" s="0" t="n">
        <v>1</v>
      </c>
      <c r="M446" s="0" t="n">
        <v>0.172219750651397</v>
      </c>
    </row>
    <row r="447" customFormat="false" ht="12.75" hidden="false" customHeight="false" outlineLevel="0" collapsed="false">
      <c r="J447" s="0" t="n">
        <v>398</v>
      </c>
      <c r="K447" s="0" t="n">
        <v>214.499985886503</v>
      </c>
      <c r="L447" s="0" t="n">
        <v>0</v>
      </c>
      <c r="M447" s="0" t="n">
        <v>0.172323494722318</v>
      </c>
    </row>
    <row r="448" customFormat="false" ht="12.75" hidden="false" customHeight="false" outlineLevel="0" collapsed="false">
      <c r="J448" s="0" t="n">
        <v>399</v>
      </c>
      <c r="K448" s="0" t="n">
        <v>214.601780366972</v>
      </c>
      <c r="L448" s="0" t="n">
        <v>0</v>
      </c>
      <c r="M448" s="0" t="n">
        <v>0.172411387463143</v>
      </c>
    </row>
    <row r="449" customFormat="false" ht="12.75" hidden="false" customHeight="false" outlineLevel="0" collapsed="false">
      <c r="J449" s="0" t="n">
        <v>400</v>
      </c>
      <c r="K449" s="0" t="n">
        <v>214.753289219516</v>
      </c>
      <c r="L449" s="0" t="n">
        <v>0</v>
      </c>
      <c r="M449" s="0" t="n">
        <v>0.172499363110239</v>
      </c>
    </row>
    <row r="450" customFormat="false" ht="12.75" hidden="false" customHeight="false" outlineLevel="0" collapsed="false">
      <c r="J450" s="0" t="n">
        <v>401</v>
      </c>
      <c r="K450" s="0" t="n">
        <v>214.779617524407</v>
      </c>
      <c r="L450" s="0" t="n">
        <v>0</v>
      </c>
      <c r="M450" s="0" t="n">
        <v>0.172587421763497</v>
      </c>
    </row>
    <row r="451" customFormat="false" ht="12.75" hidden="false" customHeight="false" outlineLevel="0" collapsed="false">
      <c r="J451" s="0" t="n">
        <v>402</v>
      </c>
      <c r="K451" s="0" t="n">
        <v>215.692973806683</v>
      </c>
      <c r="L451" s="0" t="n">
        <v>0</v>
      </c>
      <c r="M451" s="0" t="n">
        <v>0.172675563522912</v>
      </c>
    </row>
    <row r="452" customFormat="false" ht="12.75" hidden="false" customHeight="false" outlineLevel="0" collapsed="false">
      <c r="J452" s="0" t="n">
        <v>403</v>
      </c>
      <c r="K452" s="0" t="n">
        <v>216.135528366741</v>
      </c>
      <c r="L452" s="0" t="n">
        <v>1</v>
      </c>
      <c r="M452" s="0" t="n">
        <v>0.172763788488567</v>
      </c>
    </row>
    <row r="453" customFormat="false" ht="12.75" hidden="false" customHeight="false" outlineLevel="0" collapsed="false">
      <c r="J453" s="0" t="n">
        <v>404</v>
      </c>
      <c r="K453" s="0" t="n">
        <v>216.190741420347</v>
      </c>
      <c r="L453" s="0" t="n">
        <v>0</v>
      </c>
      <c r="M453" s="0" t="n">
        <v>0.172868310475606</v>
      </c>
    </row>
    <row r="454" customFormat="false" ht="12.75" hidden="false" customHeight="false" outlineLevel="0" collapsed="false">
      <c r="J454" s="0" t="n">
        <v>405</v>
      </c>
      <c r="K454" s="0" t="n">
        <v>216.392713773814</v>
      </c>
      <c r="L454" s="0" t="n">
        <v>0</v>
      </c>
      <c r="M454" s="0" t="n">
        <v>0.172956750014232</v>
      </c>
    </row>
    <row r="455" customFormat="false" ht="12.75" hidden="false" customHeight="false" outlineLevel="0" collapsed="false">
      <c r="J455" s="0" t="n">
        <v>406</v>
      </c>
      <c r="K455" s="0" t="n">
        <v>217.585647138395</v>
      </c>
      <c r="L455" s="0" t="n">
        <v>0</v>
      </c>
      <c r="M455" s="0" t="n">
        <v>0.173045273176241</v>
      </c>
    </row>
    <row r="456" customFormat="false" ht="12.75" hidden="false" customHeight="false" outlineLevel="0" collapsed="false">
      <c r="J456" s="0" t="n">
        <v>407</v>
      </c>
      <c r="K456" s="0" t="n">
        <v>217.672662728121</v>
      </c>
      <c r="L456" s="0" t="n">
        <v>0</v>
      </c>
      <c r="M456" s="0" t="n">
        <v>0.173133880062442</v>
      </c>
    </row>
    <row r="457" customFormat="false" ht="12.75" hidden="false" customHeight="false" outlineLevel="0" collapsed="false">
      <c r="J457" s="0" t="n">
        <v>408</v>
      </c>
      <c r="K457" s="0" t="n">
        <v>219.005251011173</v>
      </c>
      <c r="L457" s="0" t="n">
        <v>0</v>
      </c>
      <c r="M457" s="0" t="n">
        <v>0.173222570773739</v>
      </c>
    </row>
    <row r="458" customFormat="false" ht="12.75" hidden="false" customHeight="false" outlineLevel="0" collapsed="false">
      <c r="J458" s="0" t="n">
        <v>409</v>
      </c>
      <c r="K458" s="0" t="n">
        <v>220.587727555883</v>
      </c>
      <c r="L458" s="0" t="n">
        <v>0</v>
      </c>
      <c r="M458" s="0" t="n">
        <v>0.173311345411132</v>
      </c>
    </row>
    <row r="459" customFormat="false" ht="12.75" hidden="false" customHeight="false" outlineLevel="0" collapsed="false">
      <c r="J459" s="0" t="n">
        <v>410</v>
      </c>
      <c r="K459" s="0" t="n">
        <v>222.644266677074</v>
      </c>
      <c r="L459" s="0" t="n">
        <v>0</v>
      </c>
      <c r="M459" s="0" t="n">
        <v>0.173400204075722</v>
      </c>
    </row>
    <row r="460" customFormat="false" ht="12.75" hidden="false" customHeight="false" outlineLevel="0" collapsed="false">
      <c r="J460" s="0" t="n">
        <v>411</v>
      </c>
      <c r="K460" s="0" t="n">
        <v>222.661784875958</v>
      </c>
      <c r="L460" s="0" t="n">
        <v>0</v>
      </c>
      <c r="M460" s="0" t="n">
        <v>0.173489146868697</v>
      </c>
    </row>
    <row r="461" customFormat="false" ht="12.75" hidden="false" customHeight="false" outlineLevel="0" collapsed="false">
      <c r="J461" s="0" t="n">
        <v>412</v>
      </c>
      <c r="K461" s="0" t="n">
        <v>224.290754546635</v>
      </c>
      <c r="L461" s="0" t="n">
        <v>0</v>
      </c>
      <c r="M461" s="0" t="n">
        <v>0.173578173891338</v>
      </c>
    </row>
    <row r="462" customFormat="false" ht="12.75" hidden="false" customHeight="false" outlineLevel="0" collapsed="false">
      <c r="J462" s="0" t="n">
        <v>413</v>
      </c>
      <c r="K462" s="0" t="n">
        <v>225.314991702738</v>
      </c>
      <c r="L462" s="0" t="n">
        <v>0</v>
      </c>
      <c r="M462" s="0" t="n">
        <v>0.173667285245032</v>
      </c>
    </row>
    <row r="463" customFormat="false" ht="12.75" hidden="false" customHeight="false" outlineLevel="0" collapsed="false">
      <c r="J463" s="0" t="n">
        <v>414</v>
      </c>
      <c r="K463" s="0" t="n">
        <v>225.888067046865</v>
      </c>
      <c r="L463" s="0" t="n">
        <v>0</v>
      </c>
      <c r="M463" s="0" t="n">
        <v>0.173756481031245</v>
      </c>
    </row>
    <row r="464" customFormat="false" ht="12.75" hidden="false" customHeight="false" outlineLevel="0" collapsed="false">
      <c r="J464" s="0" t="n">
        <v>415</v>
      </c>
      <c r="K464" s="0" t="n">
        <v>225.899162445218</v>
      </c>
      <c r="L464" s="0" t="n">
        <v>1</v>
      </c>
      <c r="M464" s="0" t="n">
        <v>0.173845761351549</v>
      </c>
    </row>
    <row r="465" customFormat="false" ht="12.75" hidden="false" customHeight="false" outlineLevel="0" collapsed="false">
      <c r="J465" s="0" t="n">
        <v>416</v>
      </c>
      <c r="K465" s="0" t="n">
        <v>226.197006536413</v>
      </c>
      <c r="L465" s="0" t="n">
        <v>0</v>
      </c>
      <c r="M465" s="0" t="n">
        <v>0.173951868400529</v>
      </c>
    </row>
    <row r="466" customFormat="false" ht="12.75" hidden="false" customHeight="false" outlineLevel="0" collapsed="false">
      <c r="J466" s="0" t="n">
        <v>417</v>
      </c>
      <c r="K466" s="0" t="n">
        <v>226.445244732514</v>
      </c>
      <c r="L466" s="0" t="n">
        <v>0</v>
      </c>
      <c r="M466" s="0" t="n">
        <v>0.174041367292284</v>
      </c>
    </row>
    <row r="467" customFormat="false" ht="12.75" hidden="false" customHeight="false" outlineLevel="0" collapsed="false">
      <c r="J467" s="0" t="n">
        <v>418</v>
      </c>
      <c r="K467" s="0" t="n">
        <v>228.072633487259</v>
      </c>
      <c r="L467" s="0" t="n">
        <v>0</v>
      </c>
      <c r="M467" s="0" t="n">
        <v>0.174130951143754</v>
      </c>
    </row>
    <row r="468" customFormat="false" ht="12.75" hidden="false" customHeight="false" outlineLevel="0" collapsed="false">
      <c r="J468" s="0" t="n">
        <v>419</v>
      </c>
      <c r="K468" s="0" t="n">
        <v>228.075780271819</v>
      </c>
      <c r="L468" s="0" t="n">
        <v>0</v>
      </c>
      <c r="M468" s="0" t="n">
        <v>0.174220620057238</v>
      </c>
    </row>
    <row r="469" customFormat="false" ht="12.75" hidden="false" customHeight="false" outlineLevel="0" collapsed="false">
      <c r="J469" s="0" t="n">
        <v>420</v>
      </c>
      <c r="K469" s="0" t="n">
        <v>228.637102135446</v>
      </c>
      <c r="L469" s="0" t="n">
        <v>0</v>
      </c>
      <c r="M469" s="0" t="n">
        <v>0.174310374135123</v>
      </c>
    </row>
    <row r="470" customFormat="false" ht="12.75" hidden="false" customHeight="false" outlineLevel="0" collapsed="false">
      <c r="J470" s="0" t="n">
        <v>421</v>
      </c>
      <c r="K470" s="0" t="n">
        <v>228.655449376019</v>
      </c>
      <c r="L470" s="0" t="n">
        <v>0</v>
      </c>
      <c r="M470" s="0" t="n">
        <v>0.174400213479898</v>
      </c>
    </row>
    <row r="471" customFormat="false" ht="12.75" hidden="false" customHeight="false" outlineLevel="0" collapsed="false">
      <c r="J471" s="0" t="n">
        <v>422</v>
      </c>
      <c r="K471" s="0" t="n">
        <v>229.595967274167</v>
      </c>
      <c r="L471" s="0" t="n">
        <v>0</v>
      </c>
      <c r="M471" s="0" t="n">
        <v>0.174490138194148</v>
      </c>
    </row>
    <row r="472" customFormat="false" ht="12.75" hidden="false" customHeight="false" outlineLevel="0" collapsed="false">
      <c r="J472" s="0" t="n">
        <v>423</v>
      </c>
      <c r="K472" s="0" t="n">
        <v>229.722766977195</v>
      </c>
      <c r="L472" s="0" t="n">
        <v>1</v>
      </c>
      <c r="M472" s="0" t="n">
        <v>0.174580148380532</v>
      </c>
    </row>
    <row r="473" customFormat="false" ht="12.75" hidden="false" customHeight="false" outlineLevel="0" collapsed="false">
      <c r="J473" s="0" t="n">
        <v>424</v>
      </c>
      <c r="K473" s="0" t="n">
        <v>230.347275750354</v>
      </c>
      <c r="L473" s="0" t="n">
        <v>2</v>
      </c>
      <c r="M473" s="0" t="n">
        <v>0.174687328882697</v>
      </c>
    </row>
    <row r="474" customFormat="false" ht="12.75" hidden="false" customHeight="false" outlineLevel="0" collapsed="false">
      <c r="J474" s="0" t="n">
        <v>425</v>
      </c>
      <c r="K474" s="0" t="n">
        <v>231.073127113476</v>
      </c>
      <c r="L474" s="0" t="n">
        <v>3</v>
      </c>
      <c r="M474" s="0" t="n">
        <v>0.174728629429579</v>
      </c>
    </row>
    <row r="475" customFormat="false" ht="12.75" hidden="false" customHeight="false" outlineLevel="0" collapsed="false">
      <c r="J475" s="0" t="n">
        <v>426</v>
      </c>
      <c r="K475" s="0" t="n">
        <v>231.316989918985</v>
      </c>
      <c r="L475" s="0" t="n">
        <v>2</v>
      </c>
      <c r="M475" s="0" t="n">
        <v>0.174620445671681</v>
      </c>
    </row>
    <row r="476" customFormat="false" ht="12.75" hidden="false" customHeight="false" outlineLevel="0" collapsed="false">
      <c r="J476" s="0" t="n">
        <v>427</v>
      </c>
      <c r="K476" s="0" t="n">
        <v>232.124193978309</v>
      </c>
      <c r="L476" s="0" t="n">
        <v>3</v>
      </c>
      <c r="M476" s="0" t="n">
        <v>0.174661394589968</v>
      </c>
    </row>
    <row r="477" customFormat="false" ht="12.75" hidden="false" customHeight="false" outlineLevel="0" collapsed="false">
      <c r="J477" s="0" t="n">
        <v>428</v>
      </c>
      <c r="K477" s="0" t="n">
        <v>233.1681506324</v>
      </c>
      <c r="L477" s="0" t="n">
        <v>4</v>
      </c>
      <c r="M477" s="0" t="n">
        <v>0.174552228409128</v>
      </c>
    </row>
    <row r="478" customFormat="false" ht="12.75" hidden="false" customHeight="false" outlineLevel="0" collapsed="false">
      <c r="J478" s="0" t="n">
        <v>429</v>
      </c>
      <c r="K478" s="0" t="n">
        <v>234.294072870577</v>
      </c>
      <c r="L478" s="0" t="n">
        <v>3</v>
      </c>
      <c r="M478" s="0" t="n">
        <v>0.174208012793964</v>
      </c>
    </row>
    <row r="479" customFormat="false" ht="12.75" hidden="false" customHeight="false" outlineLevel="0" collapsed="false">
      <c r="J479" s="0" t="n">
        <v>430</v>
      </c>
      <c r="K479" s="0" t="n">
        <v>234.306253533947</v>
      </c>
      <c r="L479" s="0" t="n">
        <v>2</v>
      </c>
      <c r="M479" s="0" t="n">
        <v>0.17409687458901</v>
      </c>
    </row>
    <row r="480" customFormat="false" ht="12.75" hidden="false" customHeight="false" outlineLevel="0" collapsed="false">
      <c r="J480" s="0" t="n">
        <v>431</v>
      </c>
      <c r="K480" s="0" t="n">
        <v>234.570323058468</v>
      </c>
      <c r="L480" s="0" t="n">
        <v>1</v>
      </c>
      <c r="M480" s="0" t="n">
        <v>0.174136564164505</v>
      </c>
    </row>
    <row r="481" customFormat="false" ht="12.75" hidden="false" customHeight="false" outlineLevel="0" collapsed="false">
      <c r="J481" s="0" t="n">
        <v>432</v>
      </c>
      <c r="K481" s="0" t="n">
        <v>234.735033795657</v>
      </c>
      <c r="L481" s="0" t="n">
        <v>2</v>
      </c>
      <c r="M481" s="0" t="n">
        <v>0.174243751071846</v>
      </c>
    </row>
    <row r="482" customFormat="false" ht="12.75" hidden="false" customHeight="false" outlineLevel="0" collapsed="false">
      <c r="J482" s="0" t="n">
        <v>433</v>
      </c>
      <c r="K482" s="0" t="n">
        <v>234.863336601597</v>
      </c>
      <c r="L482" s="0" t="n">
        <v>3</v>
      </c>
      <c r="M482" s="0" t="n">
        <v>0.174283441891453</v>
      </c>
    </row>
    <row r="483" customFormat="false" ht="12.75" hidden="false" customHeight="false" outlineLevel="0" collapsed="false">
      <c r="J483" s="0" t="n">
        <v>434</v>
      </c>
      <c r="K483" s="0" t="n">
        <v>235.611546453044</v>
      </c>
      <c r="L483" s="0" t="n">
        <v>2</v>
      </c>
      <c r="M483" s="0" t="n">
        <v>0.174170950233661</v>
      </c>
    </row>
    <row r="484" customFormat="false" ht="12.75" hidden="false" customHeight="false" outlineLevel="0" collapsed="false">
      <c r="J484" s="0" t="n">
        <v>435</v>
      </c>
      <c r="K484" s="0" t="n">
        <v>236.363285819682</v>
      </c>
      <c r="L484" s="0" t="n">
        <v>3</v>
      </c>
      <c r="M484" s="0" t="n">
        <v>0.174210270019732</v>
      </c>
    </row>
    <row r="485" customFormat="false" ht="12.75" hidden="false" customHeight="false" outlineLevel="0" collapsed="false">
      <c r="J485" s="0" t="n">
        <v>436</v>
      </c>
      <c r="K485" s="0" t="n">
        <v>236.745977271038</v>
      </c>
      <c r="L485" s="0" t="n">
        <v>2</v>
      </c>
      <c r="M485" s="0" t="n">
        <v>0.17409675674844</v>
      </c>
    </row>
    <row r="486" customFormat="false" ht="12.75" hidden="false" customHeight="false" outlineLevel="0" collapsed="false">
      <c r="J486" s="0" t="n">
        <v>437</v>
      </c>
      <c r="K486" s="0" t="n">
        <v>237.009555350255</v>
      </c>
      <c r="L486" s="0" t="n">
        <v>3</v>
      </c>
      <c r="M486" s="0" t="n">
        <v>0.1741357007781</v>
      </c>
    </row>
    <row r="487" customFormat="false" ht="12.75" hidden="false" customHeight="false" outlineLevel="0" collapsed="false">
      <c r="J487" s="0" t="n">
        <v>438</v>
      </c>
      <c r="K487" s="0" t="n">
        <v>237.33376540298</v>
      </c>
      <c r="L487" s="0" t="n">
        <v>4</v>
      </c>
      <c r="M487" s="0" t="n">
        <v>0.174021156362424</v>
      </c>
    </row>
    <row r="488" customFormat="false" ht="12.75" hidden="false" customHeight="false" outlineLevel="0" collapsed="false">
      <c r="J488" s="0" t="n">
        <v>439</v>
      </c>
      <c r="K488" s="0" t="n">
        <v>237.528147391387</v>
      </c>
      <c r="L488" s="0" t="n">
        <v>5</v>
      </c>
      <c r="M488" s="0" t="n">
        <v>0.173666801016291</v>
      </c>
    </row>
    <row r="489" customFormat="false" ht="12.75" hidden="false" customHeight="false" outlineLevel="0" collapsed="false">
      <c r="J489" s="0" t="n">
        <v>440</v>
      </c>
      <c r="K489" s="0" t="n">
        <v>237.606156457415</v>
      </c>
      <c r="L489" s="0" t="n">
        <v>4</v>
      </c>
      <c r="M489" s="0" t="n">
        <v>0.172984196067769</v>
      </c>
    </row>
    <row r="490" customFormat="false" ht="12.75" hidden="false" customHeight="false" outlineLevel="0" collapsed="false">
      <c r="J490" s="0" t="n">
        <v>441</v>
      </c>
      <c r="K490" s="0" t="n">
        <v>237.85665729632</v>
      </c>
      <c r="L490" s="0" t="n">
        <v>5</v>
      </c>
      <c r="M490" s="0" t="n">
        <v>0.172623924162586</v>
      </c>
    </row>
    <row r="491" customFormat="false" ht="12.75" hidden="false" customHeight="false" outlineLevel="0" collapsed="false">
      <c r="J491" s="0" t="n">
        <v>442</v>
      </c>
      <c r="K491" s="0" t="n">
        <v>238.210786635182</v>
      </c>
      <c r="L491" s="0" t="n">
        <v>6</v>
      </c>
      <c r="M491" s="0" t="n">
        <v>0.171932095635228</v>
      </c>
    </row>
    <row r="492" customFormat="false" ht="12.75" hidden="false" customHeight="false" outlineLevel="0" collapsed="false">
      <c r="J492" s="0" t="n">
        <v>443</v>
      </c>
      <c r="K492" s="0" t="n">
        <v>238.258699891763</v>
      </c>
      <c r="L492" s="0" t="n">
        <v>5</v>
      </c>
      <c r="M492" s="0" t="n">
        <v>0.170815763033888</v>
      </c>
    </row>
    <row r="493" customFormat="false" ht="12.75" hidden="false" customHeight="false" outlineLevel="0" collapsed="false">
      <c r="J493" s="0" t="n">
        <v>444</v>
      </c>
      <c r="K493" s="0" t="n">
        <v>238.689661764015</v>
      </c>
      <c r="L493" s="0" t="n">
        <v>6</v>
      </c>
      <c r="M493" s="0" t="n">
        <v>0.170109948316232</v>
      </c>
    </row>
    <row r="494" customFormat="false" ht="12.75" hidden="false" customHeight="false" outlineLevel="0" collapsed="false">
      <c r="J494" s="0" t="n">
        <v>445</v>
      </c>
      <c r="K494" s="0" t="n">
        <v>238.786670401079</v>
      </c>
      <c r="L494" s="0" t="n">
        <v>5</v>
      </c>
      <c r="M494" s="0" t="n">
        <v>0.168973238125859</v>
      </c>
    </row>
    <row r="495" customFormat="false" ht="12.75" hidden="false" customHeight="false" outlineLevel="0" collapsed="false">
      <c r="J495" s="0" t="n">
        <v>446</v>
      </c>
      <c r="K495" s="0" t="n">
        <v>238.788472259914</v>
      </c>
      <c r="L495" s="0" t="n">
        <v>6</v>
      </c>
      <c r="M495" s="0" t="n">
        <v>0.168252933419302</v>
      </c>
    </row>
    <row r="496" customFormat="false" ht="12.75" hidden="false" customHeight="false" outlineLevel="0" collapsed="false">
      <c r="J496" s="0" t="n">
        <v>447</v>
      </c>
      <c r="K496" s="0" t="n">
        <v>238.885154492265</v>
      </c>
      <c r="L496" s="0" t="n">
        <v>5</v>
      </c>
      <c r="M496" s="0" t="n">
        <v>0.167095093109257</v>
      </c>
    </row>
    <row r="497" customFormat="false" ht="12.75" hidden="false" customHeight="false" outlineLevel="0" collapsed="false">
      <c r="J497" s="0" t="n">
        <v>448</v>
      </c>
      <c r="K497" s="0" t="n">
        <v>238.886223899328</v>
      </c>
      <c r="L497" s="0" t="n">
        <v>4</v>
      </c>
      <c r="M497" s="0" t="n">
        <v>0.166359762719488</v>
      </c>
    </row>
    <row r="498" customFormat="false" ht="12.75" hidden="false" customHeight="false" outlineLevel="0" collapsed="false">
      <c r="J498" s="0" t="n">
        <v>449</v>
      </c>
      <c r="K498" s="0" t="n">
        <v>239.053374835894</v>
      </c>
      <c r="L498" s="0" t="n">
        <v>3</v>
      </c>
      <c r="M498" s="0" t="n">
        <v>0.165964832961107</v>
      </c>
    </row>
    <row r="499" customFormat="false" ht="12.75" hidden="false" customHeight="false" outlineLevel="0" collapsed="false">
      <c r="J499" s="0" t="n">
        <v>450</v>
      </c>
      <c r="K499" s="0" t="n">
        <v>239.145076580563</v>
      </c>
      <c r="L499" s="0" t="n">
        <v>2</v>
      </c>
      <c r="M499" s="0" t="n">
        <v>0.16582430980407</v>
      </c>
    </row>
    <row r="500" customFormat="false" ht="12.75" hidden="false" customHeight="false" outlineLevel="0" collapsed="false">
      <c r="J500" s="0" t="n">
        <v>451</v>
      </c>
      <c r="K500" s="0" t="n">
        <v>239.620774051732</v>
      </c>
      <c r="L500" s="0" t="n">
        <v>1</v>
      </c>
      <c r="M500" s="0" t="n">
        <v>0.165849796328684</v>
      </c>
    </row>
    <row r="501" customFormat="false" ht="12.75" hidden="false" customHeight="false" outlineLevel="0" collapsed="false">
      <c r="J501" s="0" t="n">
        <v>452</v>
      </c>
      <c r="K501" s="0" t="n">
        <v>239.890124411614</v>
      </c>
      <c r="L501" s="0" t="n">
        <v>2</v>
      </c>
      <c r="M501" s="0" t="n">
        <v>0.165951591957986</v>
      </c>
    </row>
    <row r="502" customFormat="false" ht="12.75" hidden="false" customHeight="false" outlineLevel="0" collapsed="false">
      <c r="J502" s="0" t="n">
        <v>453</v>
      </c>
      <c r="K502" s="0" t="n">
        <v>240.168920563655</v>
      </c>
      <c r="L502" s="0" t="n">
        <v>3</v>
      </c>
      <c r="M502" s="0" t="n">
        <v>0.165977018223355</v>
      </c>
    </row>
    <row r="503" customFormat="false" ht="12.75" hidden="false" customHeight="false" outlineLevel="0" collapsed="false">
      <c r="J503" s="0" t="n">
        <v>454</v>
      </c>
      <c r="K503" s="0" t="n">
        <v>240.261197071609</v>
      </c>
      <c r="L503" s="0" t="n">
        <v>2</v>
      </c>
      <c r="M503" s="0" t="n">
        <v>0.165834776114309</v>
      </c>
    </row>
    <row r="504" customFormat="false" ht="12.75" hidden="false" customHeight="false" outlineLevel="0" collapsed="false">
      <c r="J504" s="0" t="n">
        <v>455</v>
      </c>
      <c r="K504" s="0" t="n">
        <v>240.56461786935</v>
      </c>
      <c r="L504" s="0" t="n">
        <v>3</v>
      </c>
      <c r="M504" s="0" t="n">
        <v>0.165859703858338</v>
      </c>
    </row>
    <row r="505" customFormat="false" ht="12.75" hidden="false" customHeight="false" outlineLevel="0" collapsed="false">
      <c r="J505" s="0" t="n">
        <v>456</v>
      </c>
      <c r="K505" s="0" t="n">
        <v>240.744225450452</v>
      </c>
      <c r="L505" s="0" t="n">
        <v>4</v>
      </c>
      <c r="M505" s="0" t="n">
        <v>0.165716189292271</v>
      </c>
    </row>
    <row r="506" customFormat="false" ht="12.75" hidden="false" customHeight="false" outlineLevel="0" collapsed="false">
      <c r="J506" s="0" t="n">
        <v>457</v>
      </c>
      <c r="K506" s="0" t="n">
        <v>241.436265835786</v>
      </c>
      <c r="L506" s="0" t="n">
        <v>3</v>
      </c>
      <c r="M506" s="0" t="n">
        <v>0.165311277081119</v>
      </c>
    </row>
    <row r="507" customFormat="false" ht="12.75" hidden="false" customHeight="false" outlineLevel="0" collapsed="false">
      <c r="J507" s="0" t="n">
        <v>458</v>
      </c>
      <c r="K507" s="0" t="n">
        <v>241.471848615787</v>
      </c>
      <c r="L507" s="0" t="n">
        <v>4</v>
      </c>
      <c r="M507" s="0" t="n">
        <v>0.165165263384064</v>
      </c>
    </row>
    <row r="508" customFormat="false" ht="12.75" hidden="false" customHeight="false" outlineLevel="0" collapsed="false">
      <c r="J508" s="0" t="n">
        <v>459</v>
      </c>
      <c r="K508" s="0" t="n">
        <v>242.080220034302</v>
      </c>
      <c r="L508" s="0" t="n">
        <v>5</v>
      </c>
      <c r="M508" s="0" t="n">
        <v>0.164755941990291</v>
      </c>
    </row>
    <row r="509" customFormat="false" ht="12.75" hidden="false" customHeight="false" outlineLevel="0" collapsed="false">
      <c r="J509" s="0" t="n">
        <v>460</v>
      </c>
      <c r="K509" s="0" t="n">
        <v>242.460682857819</v>
      </c>
      <c r="L509" s="0" t="n">
        <v>4</v>
      </c>
      <c r="M509" s="0" t="n">
        <v>0.163987167043249</v>
      </c>
    </row>
    <row r="510" customFormat="false" ht="12.75" hidden="false" customHeight="false" outlineLevel="0" collapsed="false">
      <c r="J510" s="0" t="n">
        <v>461</v>
      </c>
      <c r="K510" s="0" t="n">
        <v>242.843953456458</v>
      </c>
      <c r="L510" s="0" t="n">
        <v>3</v>
      </c>
      <c r="M510" s="0" t="n">
        <v>0.163570581469861</v>
      </c>
    </row>
    <row r="511" customFormat="false" ht="12.75" hidden="false" customHeight="false" outlineLevel="0" collapsed="false">
      <c r="J511" s="0" t="n">
        <v>462</v>
      </c>
      <c r="K511" s="0" t="n">
        <v>242.859992211663</v>
      </c>
      <c r="L511" s="0" t="n">
        <v>4</v>
      </c>
      <c r="M511" s="0" t="n">
        <v>0.163417770740476</v>
      </c>
    </row>
    <row r="512" customFormat="false" ht="12.75" hidden="false" customHeight="false" outlineLevel="0" collapsed="false">
      <c r="J512" s="0" t="n">
        <v>463</v>
      </c>
      <c r="K512" s="0" t="n">
        <v>242.983318056434</v>
      </c>
      <c r="L512" s="0" t="n">
        <v>3</v>
      </c>
      <c r="M512" s="0" t="n">
        <v>0.162996587869333</v>
      </c>
    </row>
    <row r="513" customFormat="false" ht="12.75" hidden="false" customHeight="false" outlineLevel="0" collapsed="false">
      <c r="J513" s="0" t="n">
        <v>464</v>
      </c>
      <c r="K513" s="0" t="n">
        <v>243.112178874399</v>
      </c>
      <c r="L513" s="0" t="n">
        <v>4</v>
      </c>
      <c r="M513" s="0" t="n">
        <v>0.162841125822425</v>
      </c>
    </row>
    <row r="514" customFormat="false" ht="12.75" hidden="false" customHeight="false" outlineLevel="0" collapsed="false">
      <c r="J514" s="0" t="n">
        <v>465</v>
      </c>
      <c r="K514" s="0" t="n">
        <v>244.393364445432</v>
      </c>
      <c r="L514" s="0" t="n">
        <v>3</v>
      </c>
      <c r="M514" s="0" t="n">
        <v>0.162415269978338</v>
      </c>
    </row>
    <row r="515" customFormat="false" ht="12.75" hidden="false" customHeight="false" outlineLevel="0" collapsed="false">
      <c r="J515" s="0" t="n">
        <v>466</v>
      </c>
      <c r="K515" s="0" t="n">
        <v>244.497383155242</v>
      </c>
      <c r="L515" s="0" t="n">
        <v>2</v>
      </c>
      <c r="M515" s="0" t="n">
        <v>0.162257111710585</v>
      </c>
    </row>
    <row r="516" customFormat="false" ht="12.75" hidden="false" customHeight="false" outlineLevel="0" collapsed="false">
      <c r="J516" s="0" t="n">
        <v>467</v>
      </c>
      <c r="K516" s="0" t="n">
        <v>244.767163415092</v>
      </c>
      <c r="L516" s="0" t="n">
        <v>1</v>
      </c>
      <c r="M516" s="0" t="n">
        <v>0.162274549568347</v>
      </c>
    </row>
    <row r="517" customFormat="false" ht="12.75" hidden="false" customHeight="false" outlineLevel="0" collapsed="false">
      <c r="J517" s="0" t="n">
        <v>468</v>
      </c>
      <c r="K517" s="0" t="n">
        <v>244.778021123782</v>
      </c>
      <c r="L517" s="0" t="n">
        <v>0</v>
      </c>
      <c r="M517" s="0" t="n">
        <v>0.162374030295236</v>
      </c>
    </row>
    <row r="518" customFormat="false" ht="12.75" hidden="false" customHeight="false" outlineLevel="0" collapsed="false">
      <c r="J518" s="0" t="n">
        <v>469</v>
      </c>
      <c r="K518" s="0" t="n">
        <v>244.896543571129</v>
      </c>
      <c r="L518" s="0" t="n">
        <v>0</v>
      </c>
      <c r="M518" s="0" t="n">
        <v>0.162461283050557</v>
      </c>
    </row>
    <row r="519" customFormat="false" ht="12.75" hidden="false" customHeight="false" outlineLevel="0" collapsed="false">
      <c r="J519" s="0" t="n">
        <v>470</v>
      </c>
      <c r="K519" s="0" t="n">
        <v>244.992312539105</v>
      </c>
      <c r="L519" s="0" t="n">
        <v>0</v>
      </c>
      <c r="M519" s="0" t="n">
        <v>0.16254862308176</v>
      </c>
    </row>
    <row r="520" customFormat="false" ht="12.75" hidden="false" customHeight="false" outlineLevel="0" collapsed="false">
      <c r="J520" s="0" t="n">
        <v>471</v>
      </c>
      <c r="K520" s="0" t="n">
        <v>245.126606869078</v>
      </c>
      <c r="L520" s="0" t="n">
        <v>0</v>
      </c>
      <c r="M520" s="0" t="n">
        <v>0.162636050502452</v>
      </c>
    </row>
    <row r="521" customFormat="false" ht="12.75" hidden="false" customHeight="false" outlineLevel="0" collapsed="false">
      <c r="J521" s="0" t="n">
        <v>472</v>
      </c>
      <c r="K521" s="0" t="n">
        <v>246.54836663963</v>
      </c>
      <c r="L521" s="0" t="n">
        <v>0</v>
      </c>
      <c r="M521" s="0" t="n">
        <v>0.162723565426382</v>
      </c>
    </row>
    <row r="522" customFormat="false" ht="12.75" hidden="false" customHeight="false" outlineLevel="0" collapsed="false">
      <c r="J522" s="0" t="n">
        <v>473</v>
      </c>
      <c r="K522" s="0" t="n">
        <v>246.96230798893</v>
      </c>
      <c r="L522" s="0" t="n">
        <v>0</v>
      </c>
      <c r="M522" s="0" t="n">
        <v>0.162811167967426</v>
      </c>
    </row>
    <row r="523" customFormat="false" ht="12.75" hidden="false" customHeight="false" outlineLevel="0" collapsed="false">
      <c r="J523" s="0" t="n">
        <v>474</v>
      </c>
      <c r="K523" s="0" t="n">
        <v>248.770539764416</v>
      </c>
      <c r="L523" s="0" t="n">
        <v>0</v>
      </c>
      <c r="M523" s="0" t="n">
        <v>0.162898858239579</v>
      </c>
    </row>
    <row r="524" customFormat="false" ht="12.75" hidden="false" customHeight="false" outlineLevel="0" collapsed="false">
      <c r="J524" s="0" t="n">
        <v>475</v>
      </c>
      <c r="K524" s="0" t="n">
        <v>249.06399364785</v>
      </c>
      <c r="L524" s="0" t="n">
        <v>1</v>
      </c>
      <c r="M524" s="0" t="n">
        <v>0.162986636356987</v>
      </c>
    </row>
    <row r="525" customFormat="false" ht="12.75" hidden="false" customHeight="false" outlineLevel="0" collapsed="false">
      <c r="J525" s="0" t="n">
        <v>476</v>
      </c>
      <c r="K525" s="0" t="n">
        <v>249.243373117482</v>
      </c>
      <c r="L525" s="0" t="n">
        <v>0</v>
      </c>
      <c r="M525" s="0" t="n">
        <v>0.163087193819876</v>
      </c>
    </row>
    <row r="526" customFormat="false" ht="12.75" hidden="false" customHeight="false" outlineLevel="0" collapsed="false">
      <c r="J526" s="0" t="n">
        <v>477</v>
      </c>
      <c r="K526" s="0" t="n">
        <v>249.397970837897</v>
      </c>
      <c r="L526" s="0" t="n">
        <v>1</v>
      </c>
      <c r="M526" s="0" t="n">
        <v>0.163175197357412</v>
      </c>
    </row>
    <row r="527" customFormat="false" ht="12.75" hidden="false" customHeight="false" outlineLevel="0" collapsed="false">
      <c r="J527" s="0" t="n">
        <v>478</v>
      </c>
      <c r="K527" s="0" t="n">
        <v>249.645849235214</v>
      </c>
      <c r="L527" s="0" t="n">
        <v>0</v>
      </c>
      <c r="M527" s="0" t="n">
        <v>0.163276015961355</v>
      </c>
    </row>
    <row r="528" customFormat="false" ht="12.75" hidden="false" customHeight="false" outlineLevel="0" collapsed="false">
      <c r="J528" s="0" t="n">
        <v>479</v>
      </c>
      <c r="K528" s="0" t="n">
        <v>250.293188511338</v>
      </c>
      <c r="L528" s="0" t="n">
        <v>0</v>
      </c>
      <c r="M528" s="0" t="n">
        <v>0.163364245795864</v>
      </c>
    </row>
    <row r="529" customFormat="false" ht="12.75" hidden="false" customHeight="false" outlineLevel="0" collapsed="false">
      <c r="J529" s="0" t="n">
        <v>480</v>
      </c>
      <c r="K529" s="0" t="n">
        <v>250.310768794563</v>
      </c>
      <c r="L529" s="0" t="n">
        <v>0</v>
      </c>
      <c r="M529" s="0" t="n">
        <v>0.163452564307017</v>
      </c>
    </row>
    <row r="530" customFormat="false" ht="12.75" hidden="false" customHeight="false" outlineLevel="0" collapsed="false">
      <c r="J530" s="0" t="n">
        <v>481</v>
      </c>
      <c r="K530" s="0" t="n">
        <v>250.389887662821</v>
      </c>
      <c r="L530" s="0" t="n">
        <v>0</v>
      </c>
      <c r="M530" s="0" t="n">
        <v>0.163540971610536</v>
      </c>
    </row>
    <row r="531" customFormat="false" ht="12.75" hidden="false" customHeight="false" outlineLevel="0" collapsed="false">
      <c r="J531" s="0" t="n">
        <v>482</v>
      </c>
      <c r="K531" s="0" t="n">
        <v>250.650122306198</v>
      </c>
      <c r="L531" s="0" t="n">
        <v>0</v>
      </c>
      <c r="M531" s="0" t="n">
        <v>0.163629467822283</v>
      </c>
    </row>
    <row r="532" customFormat="false" ht="12.75" hidden="false" customHeight="false" outlineLevel="0" collapsed="false">
      <c r="J532" s="0" t="n">
        <v>483</v>
      </c>
      <c r="K532" s="0" t="n">
        <v>251.314359470931</v>
      </c>
      <c r="L532" s="0" t="n">
        <v>0</v>
      </c>
      <c r="M532" s="0" t="n">
        <v>0.163718053058245</v>
      </c>
    </row>
    <row r="533" customFormat="false" ht="12.75" hidden="false" customHeight="false" outlineLevel="0" collapsed="false">
      <c r="J533" s="0" t="n">
        <v>484</v>
      </c>
      <c r="K533" s="0" t="n">
        <v>251.440033944356</v>
      </c>
      <c r="L533" s="0" t="n">
        <v>0</v>
      </c>
      <c r="M533" s="0" t="n">
        <v>0.163806727434547</v>
      </c>
    </row>
    <row r="534" customFormat="false" ht="12.75" hidden="false" customHeight="false" outlineLevel="0" collapsed="false">
      <c r="J534" s="0" t="n">
        <v>485</v>
      </c>
      <c r="K534" s="0" t="n">
        <v>251.754638745665</v>
      </c>
      <c r="L534" s="0" t="n">
        <v>0</v>
      </c>
      <c r="M534" s="0" t="n">
        <v>0.163895491067436</v>
      </c>
    </row>
    <row r="535" customFormat="false" ht="12.75" hidden="false" customHeight="false" outlineLevel="0" collapsed="false">
      <c r="J535" s="0" t="n">
        <v>486</v>
      </c>
      <c r="K535" s="0" t="n">
        <v>253.974987310021</v>
      </c>
      <c r="L535" s="0" t="n">
        <v>0</v>
      </c>
      <c r="M535" s="0" t="n">
        <v>0.163984344073305</v>
      </c>
    </row>
    <row r="536" customFormat="false" ht="12.75" hidden="false" customHeight="false" outlineLevel="0" collapsed="false">
      <c r="J536" s="0" t="n">
        <v>487</v>
      </c>
      <c r="K536" s="0" t="n">
        <v>254.555570067654</v>
      </c>
      <c r="L536" s="0" t="n">
        <v>0</v>
      </c>
      <c r="M536" s="0" t="n">
        <v>0.164073286568663</v>
      </c>
    </row>
    <row r="537" customFormat="false" ht="12.75" hidden="false" customHeight="false" outlineLevel="0" collapsed="false">
      <c r="J537" s="0" t="n">
        <v>488</v>
      </c>
      <c r="K537" s="0" t="n">
        <v>256.034442070022</v>
      </c>
      <c r="L537" s="0" t="n">
        <v>0</v>
      </c>
      <c r="M537" s="0" t="n">
        <v>0.164162318670157</v>
      </c>
    </row>
    <row r="538" customFormat="false" ht="12.75" hidden="false" customHeight="false" outlineLevel="0" collapsed="false">
      <c r="J538" s="0" t="n">
        <v>489</v>
      </c>
      <c r="K538" s="0" t="n">
        <v>256.422610482</v>
      </c>
      <c r="L538" s="0" t="n">
        <v>0</v>
      </c>
      <c r="M538" s="0" t="n">
        <v>0.164251440494559</v>
      </c>
    </row>
    <row r="539" customFormat="false" ht="12.75" hidden="false" customHeight="false" outlineLevel="0" collapsed="false">
      <c r="J539" s="0" t="n">
        <v>490</v>
      </c>
      <c r="K539" s="0" t="n">
        <v>258.652394401466</v>
      </c>
      <c r="L539" s="0" t="n">
        <v>0</v>
      </c>
      <c r="M539" s="0" t="n">
        <v>0.164340652158783</v>
      </c>
    </row>
    <row r="540" customFormat="false" ht="12.75" hidden="false" customHeight="false" outlineLevel="0" collapsed="false">
      <c r="J540" s="0" t="n">
        <v>491</v>
      </c>
      <c r="K540" s="0" t="n">
        <v>258.659381118773</v>
      </c>
      <c r="L540" s="0" t="n">
        <v>0</v>
      </c>
      <c r="M540" s="0" t="n">
        <v>0.164429953779865</v>
      </c>
    </row>
    <row r="541" customFormat="false" ht="12.75" hidden="false" customHeight="false" outlineLevel="0" collapsed="false">
      <c r="J541" s="0" t="n">
        <v>492</v>
      </c>
      <c r="K541" s="0" t="n">
        <v>261.251605745235</v>
      </c>
      <c r="L541" s="0" t="n">
        <v>0</v>
      </c>
      <c r="M541" s="0" t="n">
        <v>0.16451934547496</v>
      </c>
    </row>
    <row r="542" customFormat="false" ht="12.75" hidden="false" customHeight="false" outlineLevel="0" collapsed="false">
      <c r="J542" s="0" t="n">
        <v>493</v>
      </c>
      <c r="K542" s="0" t="n">
        <v>261.257454594505</v>
      </c>
      <c r="L542" s="0" t="n">
        <v>1</v>
      </c>
      <c r="M542" s="0" t="n">
        <v>0.164608827361378</v>
      </c>
    </row>
    <row r="543" customFormat="false" ht="12.75" hidden="false" customHeight="false" outlineLevel="0" collapsed="false">
      <c r="J543" s="0" t="n">
        <v>494</v>
      </c>
      <c r="K543" s="0" t="n">
        <v>261.407842646507</v>
      </c>
      <c r="L543" s="0" t="n">
        <v>0</v>
      </c>
      <c r="M543" s="0" t="n">
        <v>0.164711869710103</v>
      </c>
    </row>
    <row r="544" customFormat="false" ht="12.75" hidden="false" customHeight="false" outlineLevel="0" collapsed="false">
      <c r="J544" s="0" t="n">
        <v>495</v>
      </c>
      <c r="K544" s="0" t="n">
        <v>262.770277996125</v>
      </c>
      <c r="L544" s="0" t="n">
        <v>0</v>
      </c>
      <c r="M544" s="0" t="n">
        <v>0.164801583896538</v>
      </c>
    </row>
    <row r="545" customFormat="false" ht="12.75" hidden="false" customHeight="false" outlineLevel="0" collapsed="false">
      <c r="J545" s="0" t="n">
        <v>496</v>
      </c>
      <c r="K545" s="0" t="n">
        <v>263.12377772092</v>
      </c>
      <c r="L545" s="0" t="n">
        <v>0</v>
      </c>
      <c r="M545" s="0" t="n">
        <v>0.164891388762663</v>
      </c>
    </row>
    <row r="546" customFormat="false" ht="12.75" hidden="false" customHeight="false" outlineLevel="0" collapsed="false">
      <c r="J546" s="0" t="n">
        <v>497</v>
      </c>
      <c r="K546" s="0" t="n">
        <v>263.276961670239</v>
      </c>
      <c r="L546" s="0" t="n">
        <v>0</v>
      </c>
      <c r="M546" s="0" t="n">
        <v>0.164981284426727</v>
      </c>
    </row>
    <row r="547" customFormat="false" ht="12.75" hidden="false" customHeight="false" outlineLevel="0" collapsed="false">
      <c r="J547" s="0" t="n">
        <v>498</v>
      </c>
      <c r="K547" s="0" t="n">
        <v>265.587444103506</v>
      </c>
      <c r="L547" s="0" t="n">
        <v>0</v>
      </c>
      <c r="M547" s="0" t="n">
        <v>0.165071271007101</v>
      </c>
    </row>
    <row r="548" customFormat="false" ht="12.75" hidden="false" customHeight="false" outlineLevel="0" collapsed="false">
      <c r="J548" s="0" t="n">
        <v>499</v>
      </c>
      <c r="K548" s="0" t="n">
        <v>265.783193684988</v>
      </c>
      <c r="L548" s="0" t="n">
        <v>0</v>
      </c>
      <c r="M548" s="0" t="n">
        <v>0.165161348622285</v>
      </c>
    </row>
    <row r="549" customFormat="false" ht="12.75" hidden="false" customHeight="false" outlineLevel="0" collapsed="false">
      <c r="J549" s="0" t="n">
        <v>500</v>
      </c>
      <c r="K549" s="0" t="n">
        <v>265.793933778128</v>
      </c>
      <c r="L549" s="0" t="n">
        <v>0</v>
      </c>
      <c r="M549" s="0" t="n">
        <v>0.165251517390916</v>
      </c>
    </row>
    <row r="550" customFormat="false" ht="12.75" hidden="false" customHeight="false" outlineLevel="0" collapsed="false">
      <c r="J550" s="0" t="n">
        <v>501</v>
      </c>
      <c r="K550" s="0" t="n">
        <v>266.189637635649</v>
      </c>
      <c r="L550" s="0" t="n">
        <v>1</v>
      </c>
      <c r="M550" s="0" t="n">
        <v>0.165341777431751</v>
      </c>
    </row>
    <row r="551" customFormat="false" ht="12.75" hidden="false" customHeight="false" outlineLevel="0" collapsed="false">
      <c r="J551" s="0" t="n">
        <v>502</v>
      </c>
      <c r="K551" s="0" t="n">
        <v>266.591771956803</v>
      </c>
      <c r="L551" s="0" t="n">
        <v>2</v>
      </c>
      <c r="M551" s="0" t="n">
        <v>0.165445949465059</v>
      </c>
    </row>
    <row r="552" customFormat="false" ht="12.75" hidden="false" customHeight="false" outlineLevel="0" collapsed="false">
      <c r="J552" s="0" t="n">
        <v>503</v>
      </c>
      <c r="K552" s="0" t="n">
        <v>266.594216755161</v>
      </c>
      <c r="L552" s="0" t="n">
        <v>1</v>
      </c>
      <c r="M552" s="0" t="n">
        <v>0.165466937822693</v>
      </c>
    </row>
    <row r="553" customFormat="false" ht="12.75" hidden="false" customHeight="false" outlineLevel="0" collapsed="false">
      <c r="J553" s="0" t="n">
        <v>504</v>
      </c>
      <c r="K553" s="0" t="n">
        <v>266.777346607882</v>
      </c>
      <c r="L553" s="0" t="n">
        <v>0</v>
      </c>
      <c r="M553" s="0" t="n">
        <v>0.165571289295742</v>
      </c>
    </row>
    <row r="554" customFormat="false" ht="12.75" hidden="false" customHeight="false" outlineLevel="0" collapsed="false">
      <c r="J554" s="0" t="n">
        <v>505</v>
      </c>
      <c r="K554" s="0" t="n">
        <v>267.256972025348</v>
      </c>
      <c r="L554" s="0" t="n">
        <v>0</v>
      </c>
      <c r="M554" s="0" t="n">
        <v>0.165662049666222</v>
      </c>
    </row>
    <row r="555" customFormat="false" ht="12.75" hidden="false" customHeight="false" outlineLevel="0" collapsed="false">
      <c r="J555" s="0" t="n">
        <v>506</v>
      </c>
      <c r="K555" s="0" t="n">
        <v>267.626763017092</v>
      </c>
      <c r="L555" s="0" t="n">
        <v>0</v>
      </c>
      <c r="M555" s="0" t="n">
        <v>0.165752902339893</v>
      </c>
    </row>
    <row r="556" customFormat="false" ht="12.75" hidden="false" customHeight="false" outlineLevel="0" collapsed="false">
      <c r="J556" s="0" t="n">
        <v>507</v>
      </c>
      <c r="K556" s="0" t="n">
        <v>268.667359311793</v>
      </c>
      <c r="L556" s="0" t="n">
        <v>0</v>
      </c>
      <c r="M556" s="0" t="n">
        <v>0.165843847437767</v>
      </c>
    </row>
    <row r="557" customFormat="false" ht="12.75" hidden="false" customHeight="false" outlineLevel="0" collapsed="false">
      <c r="J557" s="0" t="n">
        <v>508</v>
      </c>
      <c r="K557" s="0" t="n">
        <v>268.705400618164</v>
      </c>
      <c r="L557" s="0" t="n">
        <v>0</v>
      </c>
      <c r="M557" s="0" t="n">
        <v>0.165934885081001</v>
      </c>
    </row>
    <row r="558" customFormat="false" ht="12.75" hidden="false" customHeight="false" outlineLevel="0" collapsed="false">
      <c r="J558" s="0" t="n">
        <v>509</v>
      </c>
      <c r="K558" s="0" t="n">
        <v>268.838534233851</v>
      </c>
      <c r="L558" s="0" t="n">
        <v>0</v>
      </c>
      <c r="M558" s="0" t="n">
        <v>0.166026015390878</v>
      </c>
    </row>
    <row r="559" customFormat="false" ht="12.75" hidden="false" customHeight="false" outlineLevel="0" collapsed="false">
      <c r="J559" s="0" t="n">
        <v>510</v>
      </c>
      <c r="K559" s="0" t="n">
        <v>270.534484777706</v>
      </c>
      <c r="L559" s="0" t="n">
        <v>0</v>
      </c>
      <c r="M559" s="0" t="n">
        <v>0.166117238488817</v>
      </c>
    </row>
    <row r="560" customFormat="false" ht="12.75" hidden="false" customHeight="false" outlineLevel="0" collapsed="false">
      <c r="J560" s="0" t="n">
        <v>511</v>
      </c>
      <c r="K560" s="0" t="n">
        <v>270.548014073665</v>
      </c>
      <c r="L560" s="0" t="n">
        <v>0</v>
      </c>
      <c r="M560" s="0" t="n">
        <v>0.166208554496366</v>
      </c>
    </row>
    <row r="561" customFormat="false" ht="12.75" hidden="false" customHeight="false" outlineLevel="0" collapsed="false">
      <c r="J561" s="0" t="n">
        <v>512</v>
      </c>
      <c r="K561" s="0" t="n">
        <v>272.373026387059</v>
      </c>
      <c r="L561" s="0" t="n">
        <v>0</v>
      </c>
      <c r="M561" s="0" t="n">
        <v>0.16629996353521</v>
      </c>
    </row>
    <row r="562" customFormat="false" ht="12.75" hidden="false" customHeight="false" outlineLevel="0" collapsed="false">
      <c r="J562" s="0" t="n">
        <v>513</v>
      </c>
      <c r="K562" s="0" t="n">
        <v>272.45888324865</v>
      </c>
      <c r="L562" s="0" t="n">
        <v>0</v>
      </c>
      <c r="M562" s="0" t="n">
        <v>0.16639146572716</v>
      </c>
    </row>
    <row r="563" customFormat="false" ht="12.75" hidden="false" customHeight="false" outlineLevel="0" collapsed="false">
      <c r="J563" s="0" t="n">
        <v>514</v>
      </c>
      <c r="K563" s="0" t="n">
        <v>273.202185543984</v>
      </c>
      <c r="L563" s="0" t="n">
        <v>0</v>
      </c>
      <c r="M563" s="0" t="n">
        <v>0.166483061194162</v>
      </c>
    </row>
    <row r="564" customFormat="false" ht="12.75" hidden="false" customHeight="false" outlineLevel="0" collapsed="false">
      <c r="J564" s="0" t="n">
        <v>515</v>
      </c>
      <c r="K564" s="0" t="n">
        <v>273.224477121967</v>
      </c>
      <c r="L564" s="0" t="n">
        <v>1</v>
      </c>
      <c r="M564" s="0" t="n">
        <v>0.166574750058296</v>
      </c>
    </row>
    <row r="565" customFormat="false" ht="12.75" hidden="false" customHeight="false" outlineLevel="0" collapsed="false">
      <c r="J565" s="0" t="n">
        <v>516</v>
      </c>
      <c r="K565" s="0" t="n">
        <v>273.448558798442</v>
      </c>
      <c r="L565" s="0" t="n">
        <v>0</v>
      </c>
      <c r="M565" s="0" t="n">
        <v>0.166680840861014</v>
      </c>
    </row>
    <row r="566" customFormat="false" ht="12.75" hidden="false" customHeight="false" outlineLevel="0" collapsed="false">
      <c r="J566" s="0" t="n">
        <v>517</v>
      </c>
      <c r="K566" s="0" t="n">
        <v>274.439740918835</v>
      </c>
      <c r="L566" s="0" t="n">
        <v>1</v>
      </c>
      <c r="M566" s="0" t="n">
        <v>0.166772771042838</v>
      </c>
    </row>
    <row r="567" customFormat="false" ht="12.75" hidden="false" customHeight="false" outlineLevel="0" collapsed="false">
      <c r="J567" s="0" t="n">
        <v>518</v>
      </c>
      <c r="K567" s="0" t="n">
        <v>275.067124254909</v>
      </c>
      <c r="L567" s="0" t="n">
        <v>0</v>
      </c>
      <c r="M567" s="0" t="n">
        <v>0.166879144488777</v>
      </c>
    </row>
    <row r="568" customFormat="false" ht="12.75" hidden="false" customHeight="false" outlineLevel="0" collapsed="false">
      <c r="J568" s="0" t="n">
        <v>519</v>
      </c>
      <c r="K568" s="0" t="n">
        <v>276.317740668819</v>
      </c>
      <c r="L568" s="0" t="n">
        <v>0</v>
      </c>
      <c r="M568" s="0" t="n">
        <v>0.166971316950195</v>
      </c>
    </row>
    <row r="569" customFormat="false" ht="12.75" hidden="false" customHeight="false" outlineLevel="0" collapsed="false">
      <c r="J569" s="0" t="n">
        <v>520</v>
      </c>
      <c r="K569" s="0" t="n">
        <v>278.225776900751</v>
      </c>
      <c r="L569" s="0" t="n">
        <v>0</v>
      </c>
      <c r="M569" s="0" t="n">
        <v>0.167063583711432</v>
      </c>
    </row>
    <row r="570" customFormat="false" ht="12.75" hidden="false" customHeight="false" outlineLevel="0" collapsed="false">
      <c r="J570" s="0" t="n">
        <v>521</v>
      </c>
      <c r="K570" s="0" t="n">
        <v>278.834787728234</v>
      </c>
      <c r="L570" s="0" t="n">
        <v>0</v>
      </c>
      <c r="M570" s="0" t="n">
        <v>0.16715594489629</v>
      </c>
    </row>
    <row r="571" customFormat="false" ht="12.75" hidden="false" customHeight="false" outlineLevel="0" collapsed="false">
      <c r="J571" s="0" t="n">
        <v>522</v>
      </c>
      <c r="K571" s="0" t="n">
        <v>279.536968812554</v>
      </c>
      <c r="L571" s="0" t="n">
        <v>0</v>
      </c>
      <c r="M571" s="0" t="n">
        <v>0.16724840062869</v>
      </c>
    </row>
    <row r="572" customFormat="false" ht="12.75" hidden="false" customHeight="false" outlineLevel="0" collapsed="false">
      <c r="J572" s="0" t="n">
        <v>523</v>
      </c>
      <c r="K572" s="0" t="n">
        <v>279.776090691641</v>
      </c>
      <c r="L572" s="0" t="n">
        <v>0</v>
      </c>
      <c r="M572" s="0" t="n">
        <v>0.1673409510327</v>
      </c>
    </row>
    <row r="573" customFormat="false" ht="12.75" hidden="false" customHeight="false" outlineLevel="0" collapsed="false">
      <c r="J573" s="0" t="n">
        <v>524</v>
      </c>
      <c r="K573" s="0" t="n">
        <v>282.600049898038</v>
      </c>
      <c r="L573" s="0" t="n">
        <v>0</v>
      </c>
      <c r="M573" s="0" t="n">
        <v>0.167433596232504</v>
      </c>
    </row>
    <row r="574" customFormat="false" ht="12.75" hidden="false" customHeight="false" outlineLevel="0" collapsed="false">
      <c r="J574" s="0" t="n">
        <v>525</v>
      </c>
      <c r="K574" s="0" t="n">
        <v>283.150261146791</v>
      </c>
      <c r="L574" s="0" t="n">
        <v>1</v>
      </c>
      <c r="M574" s="0" t="n">
        <v>0.167526336352433</v>
      </c>
    </row>
    <row r="575" customFormat="false" ht="12.75" hidden="false" customHeight="false" outlineLevel="0" collapsed="false">
      <c r="J575" s="0" t="n">
        <v>526</v>
      </c>
      <c r="K575" s="0" t="n">
        <v>283.537195757911</v>
      </c>
      <c r="L575" s="0" t="n">
        <v>2</v>
      </c>
      <c r="M575" s="0" t="n">
        <v>0.167633891313795</v>
      </c>
    </row>
    <row r="576" customFormat="false" ht="12.75" hidden="false" customHeight="false" outlineLevel="0" collapsed="false">
      <c r="J576" s="0" t="n">
        <v>527</v>
      </c>
      <c r="K576" s="0" t="n">
        <v>284.134480603757</v>
      </c>
      <c r="L576" s="0" t="n">
        <v>1</v>
      </c>
      <c r="M576" s="0" t="n">
        <v>0.167657287913911</v>
      </c>
    </row>
    <row r="577" customFormat="false" ht="12.75" hidden="false" customHeight="false" outlineLevel="0" collapsed="false">
      <c r="J577" s="0" t="n">
        <v>528</v>
      </c>
      <c r="K577" s="0" t="n">
        <v>284.146647098039</v>
      </c>
      <c r="L577" s="0" t="n">
        <v>0</v>
      </c>
      <c r="M577" s="0" t="n">
        <v>0.167765034161069</v>
      </c>
    </row>
    <row r="578" customFormat="false" ht="12.75" hidden="false" customHeight="false" outlineLevel="0" collapsed="false">
      <c r="J578" s="0" t="n">
        <v>529</v>
      </c>
      <c r="K578" s="0" t="n">
        <v>284.411138489487</v>
      </c>
      <c r="L578" s="0" t="n">
        <v>0</v>
      </c>
      <c r="M578" s="0" t="n">
        <v>0.167858297797865</v>
      </c>
    </row>
    <row r="579" customFormat="false" ht="12.75" hidden="false" customHeight="false" outlineLevel="0" collapsed="false">
      <c r="J579" s="0" t="n">
        <v>530</v>
      </c>
      <c r="K579" s="0" t="n">
        <v>289.743950037637</v>
      </c>
      <c r="L579" s="0" t="n">
        <v>0</v>
      </c>
      <c r="M579" s="0" t="n">
        <v>0.167951657445348</v>
      </c>
    </row>
    <row r="580" customFormat="false" ht="12.75" hidden="false" customHeight="false" outlineLevel="0" collapsed="false">
      <c r="J580" s="0" t="n">
        <v>531</v>
      </c>
      <c r="K580" s="0" t="n">
        <v>290.154829750496</v>
      </c>
      <c r="L580" s="0" t="n">
        <v>1</v>
      </c>
      <c r="M580" s="0" t="n">
        <v>0.168045113230244</v>
      </c>
    </row>
    <row r="581" customFormat="false" ht="12.75" hidden="false" customHeight="false" outlineLevel="0" collapsed="false">
      <c r="J581" s="0" t="n">
        <v>532</v>
      </c>
      <c r="K581" s="0" t="n">
        <v>290.734446398598</v>
      </c>
      <c r="L581" s="0" t="n">
        <v>0</v>
      </c>
      <c r="M581" s="0" t="n">
        <v>0.168153452586193</v>
      </c>
    </row>
    <row r="582" customFormat="false" ht="12.75" hidden="false" customHeight="false" outlineLevel="0" collapsed="false">
      <c r="J582" s="0" t="n">
        <v>533</v>
      </c>
      <c r="K582" s="0" t="n">
        <v>291.11735369046</v>
      </c>
      <c r="L582" s="0" t="n">
        <v>0</v>
      </c>
      <c r="M582" s="0" t="n">
        <v>0.168247156925285</v>
      </c>
    </row>
    <row r="583" customFormat="false" ht="12.75" hidden="false" customHeight="false" outlineLevel="0" collapsed="false">
      <c r="J583" s="0" t="n">
        <v>534</v>
      </c>
      <c r="K583" s="0" t="n">
        <v>291.63296605334</v>
      </c>
      <c r="L583" s="0" t="n">
        <v>0</v>
      </c>
      <c r="M583" s="0" t="n">
        <v>0.16834095793328</v>
      </c>
    </row>
    <row r="584" customFormat="false" ht="12.75" hidden="false" customHeight="false" outlineLevel="0" collapsed="false">
      <c r="J584" s="0" t="n">
        <v>535</v>
      </c>
      <c r="K584" s="0" t="n">
        <v>291.963869700077</v>
      </c>
      <c r="L584" s="0" t="n">
        <v>0</v>
      </c>
      <c r="M584" s="0" t="n">
        <v>0.168434855737929</v>
      </c>
    </row>
    <row r="585" customFormat="false" ht="12.75" hidden="false" customHeight="false" outlineLevel="0" collapsed="false">
      <c r="J585" s="0" t="n">
        <v>536</v>
      </c>
      <c r="K585" s="0" t="n">
        <v>292.313915217551</v>
      </c>
      <c r="L585" s="0" t="n">
        <v>0</v>
      </c>
      <c r="M585" s="0" t="n">
        <v>0.168528850467137</v>
      </c>
    </row>
    <row r="586" customFormat="false" ht="12.75" hidden="false" customHeight="false" outlineLevel="0" collapsed="false">
      <c r="J586" s="0" t="n">
        <v>537</v>
      </c>
      <c r="K586" s="0" t="n">
        <v>292.539769219851</v>
      </c>
      <c r="L586" s="0" t="n">
        <v>1</v>
      </c>
      <c r="M586" s="0" t="n">
        <v>0.168622942248932</v>
      </c>
    </row>
    <row r="587" customFormat="false" ht="12.75" hidden="false" customHeight="false" outlineLevel="0" collapsed="false">
      <c r="J587" s="0" t="n">
        <v>538</v>
      </c>
      <c r="K587" s="0" t="n">
        <v>293.670933694919</v>
      </c>
      <c r="L587" s="0" t="n">
        <v>0</v>
      </c>
      <c r="M587" s="0" t="n">
        <v>0.16873218654629</v>
      </c>
    </row>
    <row r="588" customFormat="false" ht="12.75" hidden="false" customHeight="false" outlineLevel="0" collapsed="false">
      <c r="J588" s="0" t="n">
        <v>539</v>
      </c>
      <c r="K588" s="0" t="n">
        <v>293.709346443639</v>
      </c>
      <c r="L588" s="0" t="n">
        <v>0</v>
      </c>
      <c r="M588" s="0" t="n">
        <v>0.168826529515345</v>
      </c>
    </row>
    <row r="589" customFormat="false" ht="12.75" hidden="false" customHeight="false" outlineLevel="0" collapsed="false">
      <c r="J589" s="0" t="n">
        <v>540</v>
      </c>
      <c r="K589" s="0" t="n">
        <v>294.335521937252</v>
      </c>
      <c r="L589" s="0" t="n">
        <v>0</v>
      </c>
      <c r="M589" s="0" t="n">
        <v>0.168920970075078</v>
      </c>
    </row>
    <row r="590" customFormat="false" ht="12.75" hidden="false" customHeight="false" outlineLevel="0" collapsed="false">
      <c r="J590" s="0" t="n">
        <v>541</v>
      </c>
      <c r="K590" s="0" t="n">
        <v>294.565631241906</v>
      </c>
      <c r="L590" s="0" t="n">
        <v>0</v>
      </c>
      <c r="M590" s="0" t="n">
        <v>0.169015508354559</v>
      </c>
    </row>
    <row r="591" customFormat="false" ht="12.75" hidden="false" customHeight="false" outlineLevel="0" collapsed="false">
      <c r="J591" s="0" t="n">
        <v>542</v>
      </c>
      <c r="K591" s="0" t="n">
        <v>296.442730678929</v>
      </c>
      <c r="L591" s="0" t="n">
        <v>0</v>
      </c>
      <c r="M591" s="0" t="n">
        <v>0.169110144483009</v>
      </c>
    </row>
    <row r="592" customFormat="false" ht="12.75" hidden="false" customHeight="false" outlineLevel="0" collapsed="false">
      <c r="J592" s="0" t="n">
        <v>543</v>
      </c>
      <c r="K592" s="0" t="n">
        <v>296.655265685115</v>
      </c>
      <c r="L592" s="0" t="n">
        <v>0</v>
      </c>
      <c r="M592" s="0" t="n">
        <v>0.169204878589776</v>
      </c>
    </row>
    <row r="593" customFormat="false" ht="12.75" hidden="false" customHeight="false" outlineLevel="0" collapsed="false">
      <c r="J593" s="0" t="n">
        <v>544</v>
      </c>
      <c r="K593" s="0" t="n">
        <v>297.879295865954</v>
      </c>
      <c r="L593" s="0" t="n">
        <v>0</v>
      </c>
      <c r="M593" s="0" t="n">
        <v>0.169299710804343</v>
      </c>
    </row>
    <row r="594" customFormat="false" ht="12.75" hidden="false" customHeight="false" outlineLevel="0" collapsed="false">
      <c r="J594" s="0" t="n">
        <v>545</v>
      </c>
      <c r="K594" s="0" t="n">
        <v>299.061456911545</v>
      </c>
      <c r="L594" s="0" t="n">
        <v>1</v>
      </c>
      <c r="M594" s="0" t="n">
        <v>0.169394641256331</v>
      </c>
    </row>
    <row r="595" customFormat="false" ht="12.75" hidden="false" customHeight="false" outlineLevel="0" collapsed="false">
      <c r="J595" s="0" t="n">
        <v>546</v>
      </c>
      <c r="K595" s="0" t="n">
        <v>299.447648715268</v>
      </c>
      <c r="L595" s="0" t="n">
        <v>0</v>
      </c>
      <c r="M595" s="0" t="n">
        <v>0.169505112795234</v>
      </c>
    </row>
    <row r="596" customFormat="false" ht="12.75" hidden="false" customHeight="false" outlineLevel="0" collapsed="false">
      <c r="J596" s="0" t="n">
        <v>547</v>
      </c>
      <c r="K596" s="0" t="n">
        <v>299.460439457661</v>
      </c>
      <c r="L596" s="0" t="n">
        <v>0</v>
      </c>
      <c r="M596" s="0" t="n">
        <v>0.169600297934706</v>
      </c>
    </row>
    <row r="597" customFormat="false" ht="12.75" hidden="false" customHeight="false" outlineLevel="0" collapsed="false">
      <c r="J597" s="0" t="n">
        <v>548</v>
      </c>
      <c r="K597" s="0" t="n">
        <v>302.373510361969</v>
      </c>
      <c r="L597" s="0" t="n">
        <v>0</v>
      </c>
      <c r="M597" s="0" t="n">
        <v>0.169695581858218</v>
      </c>
    </row>
    <row r="598" customFormat="false" ht="12.75" hidden="false" customHeight="false" outlineLevel="0" collapsed="false">
      <c r="J598" s="0" t="n">
        <v>549</v>
      </c>
      <c r="K598" s="0" t="n">
        <v>302.486584933242</v>
      </c>
      <c r="L598" s="0" t="n">
        <v>0</v>
      </c>
      <c r="M598" s="0" t="n">
        <v>0.169790964696438</v>
      </c>
    </row>
    <row r="599" customFormat="false" ht="12.75" hidden="false" customHeight="false" outlineLevel="0" collapsed="false">
      <c r="J599" s="0" t="n">
        <v>550</v>
      </c>
      <c r="K599" s="0" t="n">
        <v>303.649425166696</v>
      </c>
      <c r="L599" s="0" t="n">
        <v>0</v>
      </c>
      <c r="M599" s="0" t="n">
        <v>0.169886446580182</v>
      </c>
    </row>
    <row r="600" customFormat="false" ht="12.75" hidden="false" customHeight="false" outlineLevel="0" collapsed="false">
      <c r="J600" s="0" t="n">
        <v>551</v>
      </c>
      <c r="K600" s="0" t="n">
        <v>303.901640925415</v>
      </c>
      <c r="L600" s="0" t="n">
        <v>0</v>
      </c>
      <c r="M600" s="0" t="n">
        <v>0.169982027640391</v>
      </c>
    </row>
    <row r="601" customFormat="false" ht="12.75" hidden="false" customHeight="false" outlineLevel="0" collapsed="false">
      <c r="J601" s="0" t="n">
        <v>552</v>
      </c>
      <c r="K601" s="0" t="n">
        <v>304.029830152271</v>
      </c>
      <c r="L601" s="0" t="n">
        <v>0</v>
      </c>
      <c r="M601" s="0" t="n">
        <v>0.170077708008146</v>
      </c>
    </row>
    <row r="602" customFormat="false" ht="12.75" hidden="false" customHeight="false" outlineLevel="0" collapsed="false">
      <c r="J602" s="0" t="n">
        <v>553</v>
      </c>
      <c r="K602" s="0" t="n">
        <v>304.044343370607</v>
      </c>
      <c r="L602" s="0" t="n">
        <v>0</v>
      </c>
      <c r="M602" s="0" t="n">
        <v>0.170173487814656</v>
      </c>
    </row>
    <row r="603" customFormat="false" ht="12.75" hidden="false" customHeight="false" outlineLevel="0" collapsed="false">
      <c r="J603" s="0" t="n">
        <v>554</v>
      </c>
      <c r="K603" s="0" t="n">
        <v>304.358415890875</v>
      </c>
      <c r="L603" s="0" t="n">
        <v>0</v>
      </c>
      <c r="M603" s="0" t="n">
        <v>0.170269367191274</v>
      </c>
    </row>
    <row r="604" customFormat="false" ht="12.75" hidden="false" customHeight="false" outlineLevel="0" collapsed="false">
      <c r="J604" s="0" t="n">
        <v>555</v>
      </c>
      <c r="K604" s="0" t="n">
        <v>304.757468064299</v>
      </c>
      <c r="L604" s="0" t="n">
        <v>0</v>
      </c>
      <c r="M604" s="0" t="n">
        <v>0.170365346269477</v>
      </c>
    </row>
    <row r="605" customFormat="false" ht="12.75" hidden="false" customHeight="false" outlineLevel="0" collapsed="false">
      <c r="J605" s="0" t="n">
        <v>556</v>
      </c>
      <c r="K605" s="0" t="n">
        <v>306.996552037892</v>
      </c>
      <c r="L605" s="0" t="n">
        <v>0</v>
      </c>
      <c r="M605" s="0" t="n">
        <v>0.170461425180882</v>
      </c>
    </row>
    <row r="606" customFormat="false" ht="12.75" hidden="false" customHeight="false" outlineLevel="0" collapsed="false">
      <c r="J606" s="0" t="n">
        <v>557</v>
      </c>
      <c r="K606" s="0" t="n">
        <v>308.54664783275</v>
      </c>
      <c r="L606" s="0" t="n">
        <v>1</v>
      </c>
      <c r="M606" s="0" t="n">
        <v>0.170557604057228</v>
      </c>
    </row>
    <row r="607" customFormat="false" ht="12.75" hidden="false" customHeight="false" outlineLevel="0" collapsed="false">
      <c r="J607" s="0" t="n">
        <v>558</v>
      </c>
      <c r="K607" s="0" t="n">
        <v>309.606448106828</v>
      </c>
      <c r="L607" s="0" t="n">
        <v>2</v>
      </c>
      <c r="M607" s="0" t="n">
        <v>0.170669958227077</v>
      </c>
    </row>
    <row r="608" customFormat="false" ht="12.75" hidden="false" customHeight="false" outlineLevel="0" collapsed="false">
      <c r="J608" s="0" t="n">
        <v>559</v>
      </c>
      <c r="K608" s="0" t="n">
        <v>309.613339744901</v>
      </c>
      <c r="L608" s="0" t="n">
        <v>3</v>
      </c>
      <c r="M608" s="0" t="n">
        <v>0.170696914875534</v>
      </c>
    </row>
    <row r="609" customFormat="false" ht="12.75" hidden="false" customHeight="false" outlineLevel="0" collapsed="false">
      <c r="J609" s="0" t="n">
        <v>560</v>
      </c>
      <c r="K609" s="0" t="n">
        <v>309.877630243732</v>
      </c>
      <c r="L609" s="0" t="n">
        <v>2</v>
      </c>
      <c r="M609" s="0" t="n">
        <v>0.170536100953421</v>
      </c>
    </row>
    <row r="610" customFormat="false" ht="12.75" hidden="false" customHeight="false" outlineLevel="0" collapsed="false">
      <c r="J610" s="0" t="n">
        <v>561</v>
      </c>
      <c r="K610" s="0" t="n">
        <v>309.957109042224</v>
      </c>
      <c r="L610" s="0" t="n">
        <v>1</v>
      </c>
      <c r="M610" s="0" t="n">
        <v>0.170562452134317</v>
      </c>
    </row>
    <row r="611" customFormat="false" ht="12.75" hidden="false" customHeight="false" outlineLevel="0" collapsed="false">
      <c r="J611" s="0" t="n">
        <v>562</v>
      </c>
      <c r="K611" s="0" t="n">
        <v>310.656400797084</v>
      </c>
      <c r="L611" s="0" t="n">
        <v>0</v>
      </c>
      <c r="M611" s="0" t="n">
        <v>0.17067497508075</v>
      </c>
    </row>
    <row r="612" customFormat="false" ht="12.75" hidden="false" customHeight="false" outlineLevel="0" collapsed="false">
      <c r="J612" s="0" t="n">
        <v>563</v>
      </c>
      <c r="K612" s="0" t="n">
        <v>310.710756876439</v>
      </c>
      <c r="L612" s="0" t="n">
        <v>0</v>
      </c>
      <c r="M612" s="0" t="n">
        <v>0.170771875318424</v>
      </c>
    </row>
    <row r="613" customFormat="false" ht="12.75" hidden="false" customHeight="false" outlineLevel="0" collapsed="false">
      <c r="J613" s="0" t="n">
        <v>564</v>
      </c>
      <c r="K613" s="0" t="n">
        <v>311.064477086343</v>
      </c>
      <c r="L613" s="0" t="n">
        <v>0</v>
      </c>
      <c r="M613" s="0" t="n">
        <v>0.170868877222402</v>
      </c>
    </row>
    <row r="614" customFormat="false" ht="12.75" hidden="false" customHeight="false" outlineLevel="0" collapsed="false">
      <c r="J614" s="0" t="n">
        <v>565</v>
      </c>
      <c r="K614" s="0" t="n">
        <v>311.802528395565</v>
      </c>
      <c r="L614" s="0" t="n">
        <v>1</v>
      </c>
      <c r="M614" s="0" t="n">
        <v>0.170965980928605</v>
      </c>
    </row>
    <row r="615" customFormat="false" ht="12.75" hidden="false" customHeight="false" outlineLevel="0" collapsed="false">
      <c r="J615" s="0" t="n">
        <v>566</v>
      </c>
      <c r="K615" s="0" t="n">
        <v>311.804052634114</v>
      </c>
      <c r="L615" s="0" t="n">
        <v>2</v>
      </c>
      <c r="M615" s="0" t="n">
        <v>0.171079136392519</v>
      </c>
    </row>
    <row r="616" customFormat="false" ht="12.75" hidden="false" customHeight="false" outlineLevel="0" collapsed="false">
      <c r="J616" s="0" t="n">
        <v>567</v>
      </c>
      <c r="K616" s="0" t="n">
        <v>311.915314393798</v>
      </c>
      <c r="L616" s="0" t="n">
        <v>3</v>
      </c>
      <c r="M616" s="0" t="n">
        <v>0.171105877894427</v>
      </c>
    </row>
    <row r="617" customFormat="false" ht="12.75" hidden="false" customHeight="false" outlineLevel="0" collapsed="false">
      <c r="J617" s="0" t="n">
        <v>568</v>
      </c>
      <c r="K617" s="0" t="n">
        <v>312.667012831394</v>
      </c>
      <c r="L617" s="0" t="n">
        <v>4</v>
      </c>
      <c r="M617" s="0" t="n">
        <v>0.170942926333734</v>
      </c>
    </row>
    <row r="618" customFormat="false" ht="12.75" hidden="false" customHeight="false" outlineLevel="0" collapsed="false">
      <c r="J618" s="0" t="n">
        <v>569</v>
      </c>
      <c r="K618" s="0" t="n">
        <v>312.972676048477</v>
      </c>
      <c r="L618" s="0" t="n">
        <v>3</v>
      </c>
      <c r="M618" s="0" t="n">
        <v>0.170485345805649</v>
      </c>
    </row>
    <row r="619" customFormat="false" ht="12.75" hidden="false" customHeight="false" outlineLevel="0" collapsed="false">
      <c r="J619" s="0" t="n">
        <v>570</v>
      </c>
      <c r="K619" s="0" t="n">
        <v>312.97406614142</v>
      </c>
      <c r="L619" s="0" t="n">
        <v>2</v>
      </c>
      <c r="M619" s="0" t="n">
        <v>0.170319337957595</v>
      </c>
    </row>
    <row r="620" customFormat="false" ht="12.75" hidden="false" customHeight="false" outlineLevel="0" collapsed="false">
      <c r="J620" s="0" t="n">
        <v>571</v>
      </c>
      <c r="K620" s="0" t="n">
        <v>313.028470649053</v>
      </c>
      <c r="L620" s="0" t="n">
        <v>3</v>
      </c>
      <c r="M620" s="0" t="n">
        <v>0.170344031208995</v>
      </c>
    </row>
    <row r="621" customFormat="false" ht="12.75" hidden="false" customHeight="false" outlineLevel="0" collapsed="false">
      <c r="J621" s="0" t="n">
        <v>572</v>
      </c>
      <c r="K621" s="0" t="n">
        <v>313.38081562695</v>
      </c>
      <c r="L621" s="0" t="n">
        <v>2</v>
      </c>
      <c r="M621" s="0" t="n">
        <v>0.170176421852474</v>
      </c>
    </row>
    <row r="622" customFormat="false" ht="12.75" hidden="false" customHeight="false" outlineLevel="0" collapsed="false">
      <c r="J622" s="0" t="n">
        <v>573</v>
      </c>
      <c r="K622" s="0" t="n">
        <v>313.525265676819</v>
      </c>
      <c r="L622" s="0" t="n">
        <v>1</v>
      </c>
      <c r="M622" s="0" t="n">
        <v>0.17020047281695</v>
      </c>
    </row>
    <row r="623" customFormat="false" ht="12.75" hidden="false" customHeight="false" outlineLevel="0" collapsed="false">
      <c r="J623" s="0" t="n">
        <v>574</v>
      </c>
      <c r="K623" s="0" t="n">
        <v>313.657422283681</v>
      </c>
      <c r="L623" s="0" t="n">
        <v>0</v>
      </c>
      <c r="M623" s="0" t="n">
        <v>0.17031328864424</v>
      </c>
    </row>
    <row r="624" customFormat="false" ht="12.75" hidden="false" customHeight="false" outlineLevel="0" collapsed="false">
      <c r="J624" s="0" t="n">
        <v>575</v>
      </c>
      <c r="K624" s="0" t="n">
        <v>313.831252740009</v>
      </c>
      <c r="L624" s="0" t="n">
        <v>0</v>
      </c>
      <c r="M624" s="0" t="n">
        <v>0.170411141753716</v>
      </c>
    </row>
    <row r="625" customFormat="false" ht="12.75" hidden="false" customHeight="false" outlineLevel="0" collapsed="false">
      <c r="J625" s="0" t="n">
        <v>576</v>
      </c>
      <c r="K625" s="0" t="n">
        <v>315.286841565897</v>
      </c>
      <c r="L625" s="0" t="n">
        <v>0</v>
      </c>
      <c r="M625" s="0" t="n">
        <v>0.170509099085166</v>
      </c>
    </row>
    <row r="626" customFormat="false" ht="12.75" hidden="false" customHeight="false" outlineLevel="0" collapsed="false">
      <c r="J626" s="0" t="n">
        <v>577</v>
      </c>
      <c r="K626" s="0" t="n">
        <v>315.803526647144</v>
      </c>
      <c r="L626" s="0" t="n">
        <v>0</v>
      </c>
      <c r="M626" s="0" t="n">
        <v>0.170607160781362</v>
      </c>
    </row>
    <row r="627" customFormat="false" ht="12.75" hidden="false" customHeight="false" outlineLevel="0" collapsed="false">
      <c r="J627" s="0" t="n">
        <v>578</v>
      </c>
      <c r="K627" s="0" t="n">
        <v>317.204261475974</v>
      </c>
      <c r="L627" s="0" t="n">
        <v>0</v>
      </c>
      <c r="M627" s="0" t="n">
        <v>0.170705326985219</v>
      </c>
    </row>
    <row r="628" customFormat="false" ht="12.75" hidden="false" customHeight="false" outlineLevel="0" collapsed="false">
      <c r="J628" s="0" t="n">
        <v>579</v>
      </c>
      <c r="K628" s="0" t="n">
        <v>317.927696900559</v>
      </c>
      <c r="L628" s="0" t="n">
        <v>1</v>
      </c>
      <c r="M628" s="0" t="n">
        <v>0.170803597839835</v>
      </c>
    </row>
    <row r="629" customFormat="false" ht="12.75" hidden="false" customHeight="false" outlineLevel="0" collapsed="false">
      <c r="J629" s="0" t="n">
        <v>580</v>
      </c>
      <c r="K629" s="0" t="n">
        <v>318.397266489811</v>
      </c>
      <c r="L629" s="0" t="n">
        <v>0</v>
      </c>
      <c r="M629" s="0" t="n">
        <v>0.170917385340644</v>
      </c>
    </row>
    <row r="630" customFormat="false" ht="12.75" hidden="false" customHeight="false" outlineLevel="0" collapsed="false">
      <c r="J630" s="0" t="n">
        <v>581</v>
      </c>
      <c r="K630" s="0" t="n">
        <v>318.640207252195</v>
      </c>
      <c r="L630" s="0" t="n">
        <v>0</v>
      </c>
      <c r="M630" s="0" t="n">
        <v>0.171015926474963</v>
      </c>
    </row>
    <row r="631" customFormat="false" ht="12.75" hidden="false" customHeight="false" outlineLevel="0" collapsed="false">
      <c r="J631" s="0" t="n">
        <v>582</v>
      </c>
      <c r="K631" s="0" t="n">
        <v>320.54339674536</v>
      </c>
      <c r="L631" s="0" t="n">
        <v>0</v>
      </c>
      <c r="M631" s="0" t="n">
        <v>0.17111457285883</v>
      </c>
    </row>
    <row r="632" customFormat="false" ht="12.75" hidden="false" customHeight="false" outlineLevel="0" collapsed="false">
      <c r="J632" s="0" t="n">
        <v>583</v>
      </c>
      <c r="K632" s="0" t="n">
        <v>320.632766884509</v>
      </c>
      <c r="L632" s="0" t="n">
        <v>0</v>
      </c>
      <c r="M632" s="0" t="n">
        <v>0.171213324636543</v>
      </c>
    </row>
    <row r="633" customFormat="false" ht="12.75" hidden="false" customHeight="false" outlineLevel="0" collapsed="false">
      <c r="J633" s="0" t="n">
        <v>584</v>
      </c>
      <c r="K633" s="0" t="n">
        <v>320.945224754397</v>
      </c>
      <c r="L633" s="0" t="n">
        <v>0</v>
      </c>
      <c r="M633" s="0" t="n">
        <v>0.171312181952565</v>
      </c>
    </row>
    <row r="634" customFormat="false" ht="12.75" hidden="false" customHeight="false" outlineLevel="0" collapsed="false">
      <c r="J634" s="0" t="n">
        <v>585</v>
      </c>
      <c r="K634" s="0" t="n">
        <v>322.454342693794</v>
      </c>
      <c r="L634" s="0" t="n">
        <v>1</v>
      </c>
      <c r="M634" s="0" t="n">
        <v>0.171411144951519</v>
      </c>
    </row>
    <row r="635" customFormat="false" ht="12.75" hidden="false" customHeight="false" outlineLevel="0" collapsed="false">
      <c r="J635" s="0" t="n">
        <v>586</v>
      </c>
      <c r="K635" s="0" t="n">
        <v>322.985985402772</v>
      </c>
      <c r="L635" s="0" t="n">
        <v>0</v>
      </c>
      <c r="M635" s="0" t="n">
        <v>0.171525915771065</v>
      </c>
    </row>
    <row r="636" customFormat="false" ht="12.75" hidden="false" customHeight="false" outlineLevel="0" collapsed="false">
      <c r="J636" s="0" t="n">
        <v>587</v>
      </c>
      <c r="K636" s="0" t="n">
        <v>323.050521177335</v>
      </c>
      <c r="L636" s="0" t="n">
        <v>0</v>
      </c>
      <c r="M636" s="0" t="n">
        <v>0.171625152013439</v>
      </c>
    </row>
    <row r="637" customFormat="false" ht="12.75" hidden="false" customHeight="false" outlineLevel="0" collapsed="false">
      <c r="J637" s="0" t="n">
        <v>588</v>
      </c>
      <c r="K637" s="0" t="n">
        <v>324.770357439367</v>
      </c>
      <c r="L637" s="0" t="n">
        <v>0</v>
      </c>
      <c r="M637" s="0" t="n">
        <v>0.171724494545259</v>
      </c>
    </row>
    <row r="638" customFormat="false" ht="12.75" hidden="false" customHeight="false" outlineLevel="0" collapsed="false">
      <c r="J638" s="0" t="n">
        <v>589</v>
      </c>
      <c r="K638" s="0" t="n">
        <v>325.159543485405</v>
      </c>
      <c r="L638" s="0" t="n">
        <v>1</v>
      </c>
      <c r="M638" s="0" t="n">
        <v>0.171823943512365</v>
      </c>
    </row>
    <row r="639" customFormat="false" ht="12.75" hidden="false" customHeight="false" outlineLevel="0" collapsed="false">
      <c r="J639" s="0" t="n">
        <v>590</v>
      </c>
      <c r="K639" s="0" t="n">
        <v>325.252102236259</v>
      </c>
      <c r="L639" s="0" t="n">
        <v>0</v>
      </c>
      <c r="M639" s="0" t="n">
        <v>0.171939371687674</v>
      </c>
    </row>
    <row r="640" customFormat="false" ht="12.75" hidden="false" customHeight="false" outlineLevel="0" collapsed="false">
      <c r="J640" s="0" t="n">
        <v>591</v>
      </c>
      <c r="K640" s="0" t="n">
        <v>325.48519572328</v>
      </c>
      <c r="L640" s="0" t="n">
        <v>0</v>
      </c>
      <c r="M640" s="0" t="n">
        <v>0.17203909597038</v>
      </c>
    </row>
    <row r="641" customFormat="false" ht="12.75" hidden="false" customHeight="false" outlineLevel="0" collapsed="false">
      <c r="J641" s="0" t="n">
        <v>592</v>
      </c>
      <c r="K641" s="0" t="n">
        <v>326.544667657821</v>
      </c>
      <c r="L641" s="0" t="n">
        <v>0</v>
      </c>
      <c r="M641" s="0" t="n">
        <v>0.17213892730056</v>
      </c>
    </row>
    <row r="642" customFormat="false" ht="12.75" hidden="false" customHeight="false" outlineLevel="0" collapsed="false">
      <c r="J642" s="0" t="n">
        <v>593</v>
      </c>
      <c r="K642" s="0" t="n">
        <v>326.56054597551</v>
      </c>
      <c r="L642" s="0" t="n">
        <v>0</v>
      </c>
      <c r="M642" s="0" t="n">
        <v>0.172238865825295</v>
      </c>
    </row>
    <row r="643" customFormat="false" ht="12.75" hidden="false" customHeight="false" outlineLevel="0" collapsed="false">
      <c r="J643" s="0" t="n">
        <v>594</v>
      </c>
      <c r="K643" s="0" t="n">
        <v>328.241005741998</v>
      </c>
      <c r="L643" s="0" t="n">
        <v>0</v>
      </c>
      <c r="M643" s="0" t="n">
        <v>0.172338911691826</v>
      </c>
    </row>
    <row r="644" customFormat="false" ht="12.75" hidden="false" customHeight="false" outlineLevel="0" collapsed="false">
      <c r="J644" s="0" t="n">
        <v>595</v>
      </c>
      <c r="K644" s="0" t="n">
        <v>328.306293559596</v>
      </c>
      <c r="L644" s="0" t="n">
        <v>1</v>
      </c>
      <c r="M644" s="0" t="n">
        <v>0.172439065047561</v>
      </c>
    </row>
    <row r="645" customFormat="false" ht="12.75" hidden="false" customHeight="false" outlineLevel="0" collapsed="false">
      <c r="J645" s="0" t="n">
        <v>596</v>
      </c>
      <c r="K645" s="0" t="n">
        <v>328.461587822063</v>
      </c>
      <c r="L645" s="0" t="n">
        <v>2</v>
      </c>
      <c r="M645" s="0" t="n">
        <v>0.172555496412619</v>
      </c>
    </row>
    <row r="646" customFormat="false" ht="12.75" hidden="false" customHeight="false" outlineLevel="0" collapsed="false">
      <c r="J646" s="0" t="n">
        <v>597</v>
      </c>
      <c r="K646" s="0" t="n">
        <v>328.741601840468</v>
      </c>
      <c r="L646" s="0" t="n">
        <v>1</v>
      </c>
      <c r="M646" s="0" t="n">
        <v>0.172582224210894</v>
      </c>
    </row>
    <row r="647" customFormat="false" ht="12.75" hidden="false" customHeight="false" outlineLevel="0" collapsed="false">
      <c r="J647" s="0" t="n">
        <v>598</v>
      </c>
      <c r="K647" s="0" t="n">
        <v>329.422700838447</v>
      </c>
      <c r="L647" s="0" t="n">
        <v>0</v>
      </c>
      <c r="M647" s="0" t="n">
        <v>0.17269887536625</v>
      </c>
    </row>
    <row r="648" customFormat="false" ht="12.75" hidden="false" customHeight="false" outlineLevel="0" collapsed="false">
      <c r="J648" s="0" t="n">
        <v>599</v>
      </c>
      <c r="K648" s="0" t="n">
        <v>329.815885126792</v>
      </c>
      <c r="L648" s="0" t="n">
        <v>0</v>
      </c>
      <c r="M648" s="0" t="n">
        <v>0.172799623026238</v>
      </c>
    </row>
    <row r="649" customFormat="false" ht="12.75" hidden="false" customHeight="false" outlineLevel="0" collapsed="false">
      <c r="J649" s="0" t="n">
        <v>600</v>
      </c>
      <c r="K649" s="0" t="n">
        <v>330.269996685931</v>
      </c>
      <c r="L649" s="0" t="n">
        <v>0</v>
      </c>
      <c r="M649" s="0" t="n">
        <v>0.172900479472293</v>
      </c>
    </row>
    <row r="650" customFormat="false" ht="12.75" hidden="false" customHeight="false" outlineLevel="0" collapsed="false">
      <c r="J650" s="0" t="n">
        <v>601</v>
      </c>
      <c r="K650" s="0" t="n">
        <v>330.696324638714</v>
      </c>
      <c r="L650" s="0" t="n">
        <v>1</v>
      </c>
      <c r="M650" s="0" t="n">
        <v>0.173001444854819</v>
      </c>
    </row>
    <row r="651" customFormat="false" ht="12.75" hidden="false" customHeight="false" outlineLevel="0" collapsed="false">
      <c r="J651" s="0" t="n">
        <v>602</v>
      </c>
      <c r="K651" s="0" t="n">
        <v>331.022605650345</v>
      </c>
      <c r="L651" s="0" t="n">
        <v>2</v>
      </c>
      <c r="M651" s="0" t="n">
        <v>0.173118769389018</v>
      </c>
    </row>
    <row r="652" customFormat="false" ht="12.75" hidden="false" customHeight="false" outlineLevel="0" collapsed="false">
      <c r="J652" s="0" t="n">
        <v>603</v>
      </c>
      <c r="K652" s="0" t="n">
        <v>331.357746859705</v>
      </c>
      <c r="L652" s="0" t="n">
        <v>3</v>
      </c>
      <c r="M652" s="0" t="n">
        <v>0.173145907031914</v>
      </c>
    </row>
    <row r="653" customFormat="false" ht="12.75" hidden="false" customHeight="false" outlineLevel="0" collapsed="false">
      <c r="J653" s="0" t="n">
        <v>604</v>
      </c>
      <c r="K653" s="0" t="n">
        <v>331.567105415609</v>
      </c>
      <c r="L653" s="0" t="n">
        <v>4</v>
      </c>
      <c r="M653" s="0" t="n">
        <v>0.172975441787414</v>
      </c>
    </row>
    <row r="654" customFormat="false" ht="12.75" hidden="false" customHeight="false" outlineLevel="0" collapsed="false">
      <c r="J654" s="0" t="n">
        <v>605</v>
      </c>
      <c r="K654" s="0" t="n">
        <v>332.047862399041</v>
      </c>
      <c r="L654" s="0" t="n">
        <v>5</v>
      </c>
      <c r="M654" s="0" t="n">
        <v>0.172498183862506</v>
      </c>
    </row>
    <row r="655" customFormat="false" ht="12.75" hidden="false" customHeight="false" outlineLevel="0" collapsed="false">
      <c r="J655" s="0" t="n">
        <v>606</v>
      </c>
      <c r="K655" s="0" t="n">
        <v>332.35130135948</v>
      </c>
      <c r="L655" s="0" t="n">
        <v>4</v>
      </c>
      <c r="M655" s="0" t="n">
        <v>0.171601544643252</v>
      </c>
    </row>
    <row r="656" customFormat="false" ht="12.75" hidden="false" customHeight="false" outlineLevel="0" collapsed="false">
      <c r="J656" s="0" t="n">
        <v>607</v>
      </c>
      <c r="K656" s="0" t="n">
        <v>333.020058021989</v>
      </c>
      <c r="L656" s="0" t="n">
        <v>3</v>
      </c>
      <c r="M656" s="0" t="n">
        <v>0.171114893268088</v>
      </c>
    </row>
    <row r="657" customFormat="false" ht="12.75" hidden="false" customHeight="false" outlineLevel="0" collapsed="false">
      <c r="J657" s="0" t="n">
        <v>608</v>
      </c>
      <c r="K657" s="0" t="n">
        <v>333.120988913054</v>
      </c>
      <c r="L657" s="0" t="n">
        <v>2</v>
      </c>
      <c r="M657" s="0" t="n">
        <v>0.170935645936008</v>
      </c>
    </row>
    <row r="658" customFormat="false" ht="12.75" hidden="false" customHeight="false" outlineLevel="0" collapsed="false">
      <c r="J658" s="0" t="n">
        <v>609</v>
      </c>
      <c r="K658" s="0" t="n">
        <v>333.127738567218</v>
      </c>
      <c r="L658" s="0" t="n">
        <v>1</v>
      </c>
      <c r="M658" s="0" t="n">
        <v>0.170957854440103</v>
      </c>
    </row>
    <row r="659" customFormat="false" ht="12.75" hidden="false" customHeight="false" outlineLevel="0" collapsed="false">
      <c r="J659" s="0" t="n">
        <v>610</v>
      </c>
      <c r="K659" s="0" t="n">
        <v>333.137937522311</v>
      </c>
      <c r="L659" s="0" t="n">
        <v>2</v>
      </c>
      <c r="M659" s="0" t="n">
        <v>0.171073748028598</v>
      </c>
    </row>
    <row r="660" customFormat="false" ht="12.75" hidden="false" customHeight="false" outlineLevel="0" collapsed="false">
      <c r="J660" s="0" t="n">
        <v>611</v>
      </c>
      <c r="K660" s="0" t="n">
        <v>333.523363389164</v>
      </c>
      <c r="L660" s="0" t="n">
        <v>1</v>
      </c>
      <c r="M660" s="0" t="n">
        <v>0.171095840515702</v>
      </c>
    </row>
    <row r="661" customFormat="false" ht="12.75" hidden="false" customHeight="false" outlineLevel="0" collapsed="false">
      <c r="J661" s="0" t="n">
        <v>612</v>
      </c>
      <c r="K661" s="0" t="n">
        <v>333.681498799679</v>
      </c>
      <c r="L661" s="0" t="n">
        <v>2</v>
      </c>
      <c r="M661" s="0" t="n">
        <v>0.171211947065911</v>
      </c>
    </row>
    <row r="662" customFormat="false" ht="12.75" hidden="false" customHeight="false" outlineLevel="0" collapsed="false">
      <c r="J662" s="0" t="n">
        <v>613</v>
      </c>
      <c r="K662" s="0" t="n">
        <v>334.197677773407</v>
      </c>
      <c r="L662" s="0" t="n">
        <v>3</v>
      </c>
      <c r="M662" s="0" t="n">
        <v>0.171233922080297</v>
      </c>
    </row>
    <row r="663" customFormat="false" ht="12.75" hidden="false" customHeight="false" outlineLevel="0" collapsed="false">
      <c r="J663" s="0" t="n">
        <v>614</v>
      </c>
      <c r="K663" s="0" t="n">
        <v>334.268914461053</v>
      </c>
      <c r="L663" s="0" t="n">
        <v>4</v>
      </c>
      <c r="M663" s="0" t="n">
        <v>0.171051546642122</v>
      </c>
    </row>
    <row r="664" customFormat="false" ht="12.75" hidden="false" customHeight="false" outlineLevel="0" collapsed="false">
      <c r="J664" s="0" t="n">
        <v>615</v>
      </c>
      <c r="K664" s="0" t="n">
        <v>334.341046219084</v>
      </c>
      <c r="L664" s="0" t="n">
        <v>5</v>
      </c>
      <c r="M664" s="0" t="n">
        <v>0.170552710913999</v>
      </c>
    </row>
    <row r="665" customFormat="false" ht="12.75" hidden="false" customHeight="false" outlineLevel="0" collapsed="false">
      <c r="J665" s="0" t="n">
        <v>616</v>
      </c>
      <c r="K665" s="0" t="n">
        <v>334.600326477654</v>
      </c>
      <c r="L665" s="0" t="n">
        <v>6</v>
      </c>
      <c r="M665" s="0" t="n">
        <v>0.169621670518625</v>
      </c>
    </row>
    <row r="666" customFormat="false" ht="12.75" hidden="false" customHeight="false" outlineLevel="0" collapsed="false">
      <c r="J666" s="0" t="n">
        <v>617</v>
      </c>
      <c r="K666" s="0" t="n">
        <v>334.671797910998</v>
      </c>
      <c r="L666" s="0" t="n">
        <v>5</v>
      </c>
      <c r="M666" s="0" t="n">
        <v>0.168136397059073</v>
      </c>
    </row>
    <row r="667" customFormat="false" ht="12.75" hidden="false" customHeight="false" outlineLevel="0" collapsed="false">
      <c r="J667" s="0" t="n">
        <v>618</v>
      </c>
      <c r="K667" s="0" t="n">
        <v>335.582875098291</v>
      </c>
      <c r="L667" s="0" t="n">
        <v>4</v>
      </c>
      <c r="M667" s="0" t="n">
        <v>0.167181960104952</v>
      </c>
    </row>
    <row r="668" customFormat="false" ht="12.75" hidden="false" customHeight="false" outlineLevel="0" collapsed="false">
      <c r="J668" s="0" t="n">
        <v>619</v>
      </c>
      <c r="K668" s="0" t="n">
        <v>335.6612674629</v>
      </c>
      <c r="L668" s="0" t="n">
        <v>5</v>
      </c>
      <c r="M668" s="0" t="n">
        <v>0.166657691871532</v>
      </c>
    </row>
    <row r="669" customFormat="false" ht="12.75" hidden="false" customHeight="false" outlineLevel="0" collapsed="false">
      <c r="J669" s="0" t="n">
        <v>620</v>
      </c>
      <c r="K669" s="0" t="n">
        <v>336.408600594688</v>
      </c>
      <c r="L669" s="0" t="n">
        <v>4</v>
      </c>
      <c r="M669" s="0" t="n">
        <v>0.165686785535454</v>
      </c>
    </row>
    <row r="670" customFormat="false" ht="12.75" hidden="false" customHeight="false" outlineLevel="0" collapsed="false">
      <c r="J670" s="0" t="n">
        <v>621</v>
      </c>
      <c r="K670" s="0" t="n">
        <v>336.637621261467</v>
      </c>
      <c r="L670" s="0" t="n">
        <v>3</v>
      </c>
      <c r="M670" s="0" t="n">
        <v>0.165151689062822</v>
      </c>
    </row>
    <row r="671" customFormat="false" ht="12.75" hidden="false" customHeight="false" outlineLevel="0" collapsed="false">
      <c r="J671" s="0" t="n">
        <v>622</v>
      </c>
      <c r="K671" s="0" t="n">
        <v>337.941437584571</v>
      </c>
      <c r="L671" s="0" t="n">
        <v>2</v>
      </c>
      <c r="M671" s="0" t="n">
        <v>0.164944510448396</v>
      </c>
    </row>
    <row r="672" customFormat="false" ht="12.75" hidden="false" customHeight="false" outlineLevel="0" collapsed="false">
      <c r="J672" s="0" t="n">
        <v>623</v>
      </c>
      <c r="K672" s="0" t="n">
        <v>338.270271619584</v>
      </c>
      <c r="L672" s="0" t="n">
        <v>1</v>
      </c>
      <c r="M672" s="0" t="n">
        <v>0.164953457538949</v>
      </c>
    </row>
    <row r="673" customFormat="false" ht="12.75" hidden="false" customHeight="false" outlineLevel="0" collapsed="false">
      <c r="J673" s="0" t="n">
        <v>624</v>
      </c>
      <c r="K673" s="0" t="n">
        <v>338.774459549051</v>
      </c>
      <c r="L673" s="0" t="n">
        <v>0</v>
      </c>
      <c r="M673" s="0" t="n">
        <v>0.165064636383185</v>
      </c>
    </row>
    <row r="674" customFormat="false" ht="12.75" hidden="false" customHeight="false" outlineLevel="0" collapsed="false">
      <c r="J674" s="0" t="n">
        <v>625</v>
      </c>
      <c r="K674" s="0" t="n">
        <v>339.01498082731</v>
      </c>
      <c r="L674" s="0" t="n">
        <v>0</v>
      </c>
      <c r="M674" s="0" t="n">
        <v>0.165163135909807</v>
      </c>
    </row>
    <row r="675" customFormat="false" ht="12.75" hidden="false" customHeight="false" outlineLevel="0" collapsed="false">
      <c r="J675" s="0" t="n">
        <v>626</v>
      </c>
      <c r="K675" s="0" t="n">
        <v>339.17656468208</v>
      </c>
      <c r="L675" s="0" t="n">
        <v>0</v>
      </c>
      <c r="M675" s="0" t="n">
        <v>0.165261744605629</v>
      </c>
    </row>
    <row r="676" customFormat="false" ht="12.75" hidden="false" customHeight="false" outlineLevel="0" collapsed="false">
      <c r="J676" s="0" t="n">
        <v>627</v>
      </c>
      <c r="K676" s="0" t="n">
        <v>339.685629011512</v>
      </c>
      <c r="L676" s="0" t="n">
        <v>0</v>
      </c>
      <c r="M676" s="0" t="n">
        <v>0.165360462627106</v>
      </c>
    </row>
    <row r="677" customFormat="false" ht="12.75" hidden="false" customHeight="false" outlineLevel="0" collapsed="false">
      <c r="J677" s="0" t="n">
        <v>628</v>
      </c>
      <c r="K677" s="0" t="n">
        <v>340.942336799066</v>
      </c>
      <c r="L677" s="0" t="n">
        <v>0</v>
      </c>
      <c r="M677" s="0" t="n">
        <v>0.165459290130893</v>
      </c>
    </row>
    <row r="678" customFormat="false" ht="12.75" hidden="false" customHeight="false" outlineLevel="0" collapsed="false">
      <c r="J678" s="0" t="n">
        <v>629</v>
      </c>
      <c r="K678" s="0" t="n">
        <v>341.20930426569</v>
      </c>
      <c r="L678" s="0" t="n">
        <v>0</v>
      </c>
      <c r="M678" s="0" t="n">
        <v>0.165558227273826</v>
      </c>
    </row>
    <row r="679" customFormat="false" ht="12.75" hidden="false" customHeight="false" outlineLevel="0" collapsed="false">
      <c r="J679" s="0" t="n">
        <v>630</v>
      </c>
      <c r="K679" s="0" t="n">
        <v>341.59770069307</v>
      </c>
      <c r="L679" s="0" t="n">
        <v>0</v>
      </c>
      <c r="M679" s="0" t="n">
        <v>0.165657274212938</v>
      </c>
    </row>
    <row r="680" customFormat="false" ht="12.75" hidden="false" customHeight="false" outlineLevel="0" collapsed="false">
      <c r="J680" s="0" t="n">
        <v>631</v>
      </c>
      <c r="K680" s="0" t="n">
        <v>342.13052626223</v>
      </c>
      <c r="L680" s="0" t="n">
        <v>0</v>
      </c>
      <c r="M680" s="0" t="n">
        <v>0.165756431105451</v>
      </c>
    </row>
    <row r="681" customFormat="false" ht="12.75" hidden="false" customHeight="false" outlineLevel="0" collapsed="false">
      <c r="J681" s="0" t="n">
        <v>632</v>
      </c>
      <c r="K681" s="0" t="n">
        <v>343.636356099027</v>
      </c>
      <c r="L681" s="0" t="n">
        <v>0</v>
      </c>
      <c r="M681" s="0" t="n">
        <v>0.165855698108772</v>
      </c>
    </row>
    <row r="682" customFormat="false" ht="12.75" hidden="false" customHeight="false" outlineLevel="0" collapsed="false">
      <c r="J682" s="0" t="n">
        <v>633</v>
      </c>
      <c r="K682" s="0" t="n">
        <v>344.017051679905</v>
      </c>
      <c r="L682" s="0" t="n">
        <v>0</v>
      </c>
      <c r="M682" s="0" t="n">
        <v>0.165955075380509</v>
      </c>
    </row>
    <row r="683" customFormat="false" ht="12.75" hidden="false" customHeight="false" outlineLevel="0" collapsed="false">
      <c r="J683" s="0" t="n">
        <v>634</v>
      </c>
      <c r="K683" s="0" t="n">
        <v>344.920521272931</v>
      </c>
      <c r="L683" s="0" t="n">
        <v>0</v>
      </c>
      <c r="M683" s="0" t="n">
        <v>0.166054563078443</v>
      </c>
    </row>
    <row r="684" customFormat="false" ht="12.75" hidden="false" customHeight="false" outlineLevel="0" collapsed="false">
      <c r="J684" s="0" t="n">
        <v>635</v>
      </c>
      <c r="K684" s="0" t="n">
        <v>345.066109509429</v>
      </c>
      <c r="L684" s="0" t="n">
        <v>0</v>
      </c>
      <c r="M684" s="0" t="n">
        <v>0.16615416136056</v>
      </c>
    </row>
    <row r="685" customFormat="false" ht="12.75" hidden="false" customHeight="false" outlineLevel="0" collapsed="false">
      <c r="J685" s="0" t="n">
        <v>636</v>
      </c>
      <c r="K685" s="0" t="n">
        <v>345.151626519659</v>
      </c>
      <c r="L685" s="0" t="n">
        <v>0</v>
      </c>
      <c r="M685" s="0" t="n">
        <v>0.166253870385025</v>
      </c>
    </row>
    <row r="686" customFormat="false" ht="12.75" hidden="false" customHeight="false" outlineLevel="0" collapsed="false">
      <c r="J686" s="0" t="n">
        <v>637</v>
      </c>
      <c r="K686" s="0" t="n">
        <v>345.262771569031</v>
      </c>
      <c r="L686" s="0" t="n">
        <v>1</v>
      </c>
      <c r="M686" s="0" t="n">
        <v>0.166353690310188</v>
      </c>
    </row>
    <row r="687" customFormat="false" ht="12.75" hidden="false" customHeight="false" outlineLevel="0" collapsed="false">
      <c r="J687" s="0" t="n">
        <v>638</v>
      </c>
      <c r="K687" s="0" t="n">
        <v>345.642436520976</v>
      </c>
      <c r="L687" s="0" t="n">
        <v>0</v>
      </c>
      <c r="M687" s="0" t="n">
        <v>0.166467274065638</v>
      </c>
    </row>
    <row r="688" customFormat="false" ht="12.75" hidden="false" customHeight="false" outlineLevel="0" collapsed="false">
      <c r="J688" s="0" t="n">
        <v>639</v>
      </c>
      <c r="K688" s="0" t="n">
        <v>345.806954052952</v>
      </c>
      <c r="L688" s="0" t="n">
        <v>1</v>
      </c>
      <c r="M688" s="0" t="n">
        <v>0.166567381030616</v>
      </c>
    </row>
    <row r="689" customFormat="false" ht="12.75" hidden="false" customHeight="false" outlineLevel="0" collapsed="false">
      <c r="J689" s="0" t="n">
        <v>640</v>
      </c>
      <c r="K689" s="0" t="n">
        <v>346.0812194057</v>
      </c>
      <c r="L689" s="0" t="n">
        <v>2</v>
      </c>
      <c r="M689" s="0" t="n">
        <v>0.166681295048885</v>
      </c>
    </row>
    <row r="690" customFormat="false" ht="12.75" hidden="false" customHeight="false" outlineLevel="0" collapsed="false">
      <c r="J690" s="0" t="n">
        <v>641</v>
      </c>
      <c r="K690" s="0" t="n">
        <v>346.216210780926</v>
      </c>
      <c r="L690" s="0" t="n">
        <v>3</v>
      </c>
      <c r="M690" s="0" t="n">
        <v>0.166692054773887</v>
      </c>
    </row>
    <row r="691" customFormat="false" ht="12.75" hidden="false" customHeight="false" outlineLevel="0" collapsed="false">
      <c r="J691" s="0" t="n">
        <v>642</v>
      </c>
      <c r="K691" s="0" t="n">
        <v>347.976758610944</v>
      </c>
      <c r="L691" s="0" t="n">
        <v>4</v>
      </c>
      <c r="M691" s="0" t="n">
        <v>0.166481650484342</v>
      </c>
    </row>
    <row r="692" customFormat="false" ht="12.75" hidden="false" customHeight="false" outlineLevel="0" collapsed="false">
      <c r="J692" s="0" t="n">
        <v>643</v>
      </c>
      <c r="K692" s="0" t="n">
        <v>348.056558849929</v>
      </c>
      <c r="L692" s="0" t="n">
        <v>3</v>
      </c>
      <c r="M692" s="0" t="n">
        <v>0.165929860712611</v>
      </c>
    </row>
    <row r="693" customFormat="false" ht="12.75" hidden="false" customHeight="false" outlineLevel="0" collapsed="false">
      <c r="J693" s="0" t="n">
        <v>644</v>
      </c>
      <c r="K693" s="0" t="n">
        <v>348.439999843546</v>
      </c>
      <c r="L693" s="0" t="n">
        <v>2</v>
      </c>
      <c r="M693" s="0" t="n">
        <v>0.165715353706551</v>
      </c>
    </row>
    <row r="694" customFormat="false" ht="12.75" hidden="false" customHeight="false" outlineLevel="0" collapsed="false">
      <c r="J694" s="0" t="n">
        <v>645</v>
      </c>
      <c r="K694" s="0" t="n">
        <v>348.447563552213</v>
      </c>
      <c r="L694" s="0" t="n">
        <v>3</v>
      </c>
      <c r="M694" s="0" t="n">
        <v>0.165723290195243</v>
      </c>
    </row>
    <row r="695" customFormat="false" ht="12.75" hidden="false" customHeight="false" outlineLevel="0" collapsed="false">
      <c r="J695" s="0" t="n">
        <v>646</v>
      </c>
      <c r="K695" s="0" t="n">
        <v>348.900337005164</v>
      </c>
      <c r="L695" s="0" t="n">
        <v>2</v>
      </c>
      <c r="M695" s="0" t="n">
        <v>0.165506601564259</v>
      </c>
    </row>
    <row r="696" customFormat="false" ht="12.75" hidden="false" customHeight="false" outlineLevel="0" collapsed="false">
      <c r="J696" s="0" t="n">
        <v>647</v>
      </c>
      <c r="K696" s="0" t="n">
        <v>349.208272789714</v>
      </c>
      <c r="L696" s="0" t="n">
        <v>1</v>
      </c>
      <c r="M696" s="0" t="n">
        <v>0.165513619371514</v>
      </c>
    </row>
    <row r="697" customFormat="false" ht="12.75" hidden="false" customHeight="false" outlineLevel="0" collapsed="false">
      <c r="J697" s="0" t="n">
        <v>648</v>
      </c>
      <c r="K697" s="0" t="n">
        <v>349.481422322827</v>
      </c>
      <c r="L697" s="0" t="n">
        <v>2</v>
      </c>
      <c r="M697" s="0" t="n">
        <v>0.165626807401023</v>
      </c>
    </row>
    <row r="698" customFormat="false" ht="12.75" hidden="false" customHeight="false" outlineLevel="0" collapsed="false">
      <c r="J698" s="0" t="n">
        <v>649</v>
      </c>
      <c r="K698" s="0" t="n">
        <v>349.884824496777</v>
      </c>
      <c r="L698" s="0" t="n">
        <v>1</v>
      </c>
      <c r="M698" s="0" t="n">
        <v>0.165633618135228</v>
      </c>
    </row>
    <row r="699" customFormat="false" ht="12.75" hidden="false" customHeight="false" outlineLevel="0" collapsed="false">
      <c r="J699" s="0" t="n">
        <v>650</v>
      </c>
      <c r="K699" s="0" t="n">
        <v>350.006595958489</v>
      </c>
      <c r="L699" s="0" t="n">
        <v>2</v>
      </c>
      <c r="M699" s="0" t="n">
        <v>0.165746993467818</v>
      </c>
    </row>
    <row r="700" customFormat="false" ht="12.75" hidden="false" customHeight="false" outlineLevel="0" collapsed="false">
      <c r="J700" s="0" t="n">
        <v>651</v>
      </c>
      <c r="K700" s="0" t="n">
        <v>350.15028250776</v>
      </c>
      <c r="L700" s="0" t="n">
        <v>1</v>
      </c>
      <c r="M700" s="0" t="n">
        <v>0.165753594911771</v>
      </c>
    </row>
    <row r="701" customFormat="false" ht="12.75" hidden="false" customHeight="false" outlineLevel="0" collapsed="false">
      <c r="J701" s="0" t="n">
        <v>652</v>
      </c>
      <c r="K701" s="0" t="n">
        <v>350.18375780772</v>
      </c>
      <c r="L701" s="0" t="n">
        <v>0</v>
      </c>
      <c r="M701" s="0" t="n">
        <v>0.165867157565134</v>
      </c>
    </row>
    <row r="702" customFormat="false" ht="12.75" hidden="false" customHeight="false" outlineLevel="0" collapsed="false">
      <c r="J702" s="0" t="n">
        <v>653</v>
      </c>
      <c r="K702" s="0" t="n">
        <v>350.34671802937</v>
      </c>
      <c r="L702" s="0" t="n">
        <v>0</v>
      </c>
      <c r="M702" s="0" t="n">
        <v>0.165968538382482</v>
      </c>
    </row>
    <row r="703" customFormat="false" ht="12.75" hidden="false" customHeight="false" outlineLevel="0" collapsed="false">
      <c r="J703" s="0" t="n">
        <v>654</v>
      </c>
      <c r="K703" s="0" t="n">
        <v>350.992892764267</v>
      </c>
      <c r="L703" s="0" t="n">
        <v>0</v>
      </c>
      <c r="M703" s="0" t="n">
        <v>0.166070034625895</v>
      </c>
    </row>
    <row r="704" customFormat="false" ht="12.75" hidden="false" customHeight="false" outlineLevel="0" collapsed="false">
      <c r="J704" s="0" t="n">
        <v>655</v>
      </c>
      <c r="K704" s="0" t="n">
        <v>351.236964294781</v>
      </c>
      <c r="L704" s="0" t="n">
        <v>0</v>
      </c>
      <c r="M704" s="0" t="n">
        <v>0.166171646466704</v>
      </c>
    </row>
    <row r="705" customFormat="false" ht="12.75" hidden="false" customHeight="false" outlineLevel="0" collapsed="false">
      <c r="J705" s="0" t="n">
        <v>656</v>
      </c>
      <c r="K705" s="0" t="n">
        <v>352.132686997624</v>
      </c>
      <c r="L705" s="0" t="n">
        <v>0</v>
      </c>
      <c r="M705" s="0" t="n">
        <v>0.166273374076466</v>
      </c>
    </row>
    <row r="706" customFormat="false" ht="12.75" hidden="false" customHeight="false" outlineLevel="0" collapsed="false">
      <c r="J706" s="0" t="n">
        <v>657</v>
      </c>
      <c r="K706" s="0" t="n">
        <v>352.439727026394</v>
      </c>
      <c r="L706" s="0" t="n">
        <v>1</v>
      </c>
      <c r="M706" s="0" t="n">
        <v>0.166375217626962</v>
      </c>
    </row>
    <row r="707" customFormat="false" ht="12.75" hidden="false" customHeight="false" outlineLevel="0" collapsed="false">
      <c r="J707" s="0" t="n">
        <v>658</v>
      </c>
      <c r="K707" s="0" t="n">
        <v>353.500620140329</v>
      </c>
      <c r="L707" s="0" t="n">
        <v>2</v>
      </c>
      <c r="M707" s="0" t="n">
        <v>0.166489837187336</v>
      </c>
    </row>
    <row r="708" customFormat="false" ht="12.75" hidden="false" customHeight="false" outlineLevel="0" collapsed="false">
      <c r="J708" s="0" t="n">
        <v>659</v>
      </c>
      <c r="K708" s="0" t="n">
        <v>353.633672898271</v>
      </c>
      <c r="L708" s="0" t="n">
        <v>1</v>
      </c>
      <c r="M708" s="0" t="n">
        <v>0.166496963587344</v>
      </c>
    </row>
    <row r="709" customFormat="false" ht="12.75" hidden="false" customHeight="false" outlineLevel="0" collapsed="false">
      <c r="J709" s="0" t="n">
        <v>660</v>
      </c>
      <c r="K709" s="0" t="n">
        <v>353.644982908804</v>
      </c>
      <c r="L709" s="0" t="n">
        <v>0</v>
      </c>
      <c r="M709" s="0" t="n">
        <v>0.166611774435667</v>
      </c>
    </row>
    <row r="710" customFormat="false" ht="12.75" hidden="false" customHeight="false" outlineLevel="0" collapsed="false">
      <c r="J710" s="0" t="n">
        <v>661</v>
      </c>
      <c r="K710" s="0" t="n">
        <v>354.91199434318</v>
      </c>
      <c r="L710" s="0" t="n">
        <v>0</v>
      </c>
      <c r="M710" s="0" t="n">
        <v>0.166714239919123</v>
      </c>
    </row>
    <row r="711" customFormat="false" ht="12.75" hidden="false" customHeight="false" outlineLevel="0" collapsed="false">
      <c r="J711" s="0" t="n">
        <v>662</v>
      </c>
      <c r="K711" s="0" t="n">
        <v>357.652626137791</v>
      </c>
      <c r="L711" s="0" t="n">
        <v>0</v>
      </c>
      <c r="M711" s="0" t="n">
        <v>0.166816822805472</v>
      </c>
    </row>
    <row r="712" customFormat="false" ht="12.75" hidden="false" customHeight="false" outlineLevel="0" collapsed="false">
      <c r="J712" s="0" t="n">
        <v>663</v>
      </c>
      <c r="K712" s="0" t="n">
        <v>358.18301484064</v>
      </c>
      <c r="L712" s="0" t="n">
        <v>0</v>
      </c>
      <c r="M712" s="0" t="n">
        <v>0.16691952327017</v>
      </c>
    </row>
    <row r="713" customFormat="false" ht="12.75" hidden="false" customHeight="false" outlineLevel="0" collapsed="false">
      <c r="J713" s="0" t="n">
        <v>664</v>
      </c>
      <c r="K713" s="0" t="n">
        <v>359.261068611829</v>
      </c>
      <c r="L713" s="0" t="n">
        <v>0</v>
      </c>
      <c r="M713" s="0" t="n">
        <v>0.167022341488914</v>
      </c>
    </row>
    <row r="714" customFormat="false" ht="12.75" hidden="false" customHeight="false" outlineLevel="0" collapsed="false">
      <c r="J714" s="0" t="n">
        <v>665</v>
      </c>
      <c r="K714" s="0" t="n">
        <v>359.351373758975</v>
      </c>
      <c r="L714" s="0" t="n">
        <v>0</v>
      </c>
      <c r="M714" s="0" t="n">
        <v>0.167125277637624</v>
      </c>
    </row>
    <row r="715" customFormat="false" ht="12.75" hidden="false" customHeight="false" outlineLevel="0" collapsed="false">
      <c r="J715" s="0" t="n">
        <v>666</v>
      </c>
      <c r="K715" s="0" t="n">
        <v>359.612669297368</v>
      </c>
      <c r="L715" s="0" t="n">
        <v>0</v>
      </c>
      <c r="M715" s="0" t="n">
        <v>0.167228331892466</v>
      </c>
    </row>
    <row r="716" customFormat="false" ht="12.75" hidden="false" customHeight="false" outlineLevel="0" collapsed="false">
      <c r="J716" s="0" t="n">
        <v>667</v>
      </c>
      <c r="K716" s="0" t="n">
        <v>359.637097048336</v>
      </c>
      <c r="L716" s="0" t="n">
        <v>0</v>
      </c>
      <c r="M716" s="0" t="n">
        <v>0.167331504429829</v>
      </c>
    </row>
    <row r="717" customFormat="false" ht="12.75" hidden="false" customHeight="false" outlineLevel="0" collapsed="false">
      <c r="J717" s="0" t="n">
        <v>668</v>
      </c>
      <c r="K717" s="0" t="n">
        <v>363.601570258509</v>
      </c>
      <c r="L717" s="0" t="n">
        <v>0</v>
      </c>
      <c r="M717" s="0" t="n">
        <v>0.167434795426342</v>
      </c>
    </row>
    <row r="718" customFormat="false" ht="12.75" hidden="false" customHeight="false" outlineLevel="0" collapsed="false">
      <c r="J718" s="0" t="n">
        <v>669</v>
      </c>
      <c r="K718" s="0" t="n">
        <v>363.802728675712</v>
      </c>
      <c r="L718" s="0" t="n">
        <v>0</v>
      </c>
      <c r="M718" s="0" t="n">
        <v>0.167538205058859</v>
      </c>
    </row>
    <row r="719" customFormat="false" ht="12.75" hidden="false" customHeight="false" outlineLevel="0" collapsed="false">
      <c r="J719" s="0" t="n">
        <v>670</v>
      </c>
      <c r="K719" s="0" t="n">
        <v>367.845492732063</v>
      </c>
      <c r="L719" s="0" t="n">
        <v>0</v>
      </c>
      <c r="M719" s="0" t="n">
        <v>0.167641733504478</v>
      </c>
    </row>
    <row r="720" customFormat="false" ht="12.75" hidden="false" customHeight="false" outlineLevel="0" collapsed="false">
      <c r="J720" s="0" t="n">
        <v>671</v>
      </c>
      <c r="K720" s="0" t="n">
        <v>367.884334483943</v>
      </c>
      <c r="L720" s="0" t="n">
        <v>1</v>
      </c>
      <c r="M720" s="0" t="n">
        <v>0.167745380940517</v>
      </c>
    </row>
    <row r="721" customFormat="false" ht="12.75" hidden="false" customHeight="false" outlineLevel="0" collapsed="false">
      <c r="J721" s="0" t="n">
        <v>672</v>
      </c>
      <c r="K721" s="0" t="n">
        <v>368.281605221407</v>
      </c>
      <c r="L721" s="0" t="n">
        <v>0</v>
      </c>
      <c r="M721" s="0" t="n">
        <v>0.167862379982428</v>
      </c>
    </row>
    <row r="722" customFormat="false" ht="12.75" hidden="false" customHeight="false" outlineLevel="0" collapsed="false">
      <c r="J722" s="0" t="n">
        <v>673</v>
      </c>
      <c r="K722" s="0" t="n">
        <v>368.282902942019</v>
      </c>
      <c r="L722" s="0" t="n">
        <v>1</v>
      </c>
      <c r="M722" s="0" t="n">
        <v>0.167966333526341</v>
      </c>
    </row>
    <row r="723" customFormat="false" ht="12.75" hidden="false" customHeight="false" outlineLevel="0" collapsed="false">
      <c r="J723" s="0" t="n">
        <v>674</v>
      </c>
      <c r="K723" s="0" t="n">
        <v>368.350974368793</v>
      </c>
      <c r="L723" s="0" t="n">
        <v>0</v>
      </c>
      <c r="M723" s="0" t="n">
        <v>0.168083681702268</v>
      </c>
    </row>
    <row r="724" customFormat="false" ht="12.75" hidden="false" customHeight="false" outlineLevel="0" collapsed="false">
      <c r="J724" s="0" t="n">
        <v>675</v>
      </c>
      <c r="K724" s="0" t="n">
        <v>368.465557023143</v>
      </c>
      <c r="L724" s="0" t="n">
        <v>0</v>
      </c>
      <c r="M724" s="0" t="n">
        <v>0.16818794272519</v>
      </c>
    </row>
    <row r="725" customFormat="false" ht="12.75" hidden="false" customHeight="false" outlineLevel="0" collapsed="false">
      <c r="J725" s="0" t="n">
        <v>676</v>
      </c>
      <c r="K725" s="0" t="n">
        <v>369.413754237782</v>
      </c>
      <c r="L725" s="0" t="n">
        <v>0</v>
      </c>
      <c r="M725" s="0" t="n">
        <v>0.168292324040553</v>
      </c>
    </row>
    <row r="726" customFormat="false" ht="12.75" hidden="false" customHeight="false" outlineLevel="0" collapsed="false">
      <c r="J726" s="0" t="n">
        <v>677</v>
      </c>
      <c r="K726" s="0" t="n">
        <v>371.337513718172</v>
      </c>
      <c r="L726" s="0" t="n">
        <v>1</v>
      </c>
      <c r="M726" s="0" t="n">
        <v>0.168396825828564</v>
      </c>
    </row>
    <row r="727" customFormat="false" ht="12.75" hidden="false" customHeight="false" outlineLevel="0" collapsed="false">
      <c r="J727" s="0" t="n">
        <v>678</v>
      </c>
      <c r="K727" s="0" t="n">
        <v>371.64257323452</v>
      </c>
      <c r="L727" s="0" t="n">
        <v>0</v>
      </c>
      <c r="M727" s="0" t="n">
        <v>0.168514902230303</v>
      </c>
    </row>
    <row r="728" customFormat="false" ht="12.75" hidden="false" customHeight="false" outlineLevel="0" collapsed="false">
      <c r="J728" s="0" t="n">
        <v>679</v>
      </c>
      <c r="K728" s="0" t="n">
        <v>371.744216424349</v>
      </c>
      <c r="L728" s="0" t="n">
        <v>0</v>
      </c>
      <c r="M728" s="0" t="n">
        <v>0.16861971401274</v>
      </c>
    </row>
    <row r="729" customFormat="false" ht="12.75" hidden="false" customHeight="false" outlineLevel="0" collapsed="false">
      <c r="J729" s="0" t="n">
        <v>680</v>
      </c>
      <c r="K729" s="0" t="n">
        <v>372.395561060582</v>
      </c>
      <c r="L729" s="0" t="n">
        <v>0</v>
      </c>
      <c r="M729" s="0" t="n">
        <v>0.168724647018136</v>
      </c>
    </row>
    <row r="730" customFormat="false" ht="12.75" hidden="false" customHeight="false" outlineLevel="0" collapsed="false">
      <c r="J730" s="0" t="n">
        <v>681</v>
      </c>
      <c r="K730" s="0" t="n">
        <v>372.395795513132</v>
      </c>
      <c r="L730" s="0" t="n">
        <v>1</v>
      </c>
      <c r="M730" s="0" t="n">
        <v>0.168829701428392</v>
      </c>
    </row>
    <row r="731" customFormat="false" ht="12.75" hidden="false" customHeight="false" outlineLevel="0" collapsed="false">
      <c r="J731" s="0" t="n">
        <v>682</v>
      </c>
      <c r="K731" s="0" t="n">
        <v>373.388126002309</v>
      </c>
      <c r="L731" s="0" t="n">
        <v>2</v>
      </c>
      <c r="M731" s="0" t="n">
        <v>0.168948512485461</v>
      </c>
    </row>
    <row r="732" customFormat="false" ht="12.75" hidden="false" customHeight="false" outlineLevel="0" collapsed="false">
      <c r="J732" s="0" t="n">
        <v>683</v>
      </c>
      <c r="K732" s="0" t="n">
        <v>373.503472165001</v>
      </c>
      <c r="L732" s="0" t="n">
        <v>1</v>
      </c>
      <c r="M732" s="0" t="n">
        <v>0.168958206232045</v>
      </c>
    </row>
    <row r="733" customFormat="false" ht="12.75" hidden="false" customHeight="false" outlineLevel="0" collapsed="false">
      <c r="J733" s="0" t="n">
        <v>684</v>
      </c>
      <c r="K733" s="0" t="n">
        <v>373.571172620117</v>
      </c>
      <c r="L733" s="0" t="n">
        <v>0</v>
      </c>
      <c r="M733" s="0" t="n">
        <v>0.169077223741907</v>
      </c>
    </row>
    <row r="734" customFormat="false" ht="12.75" hidden="false" customHeight="false" outlineLevel="0" collapsed="false">
      <c r="J734" s="0" t="n">
        <v>685</v>
      </c>
      <c r="K734" s="0" t="n">
        <v>373.791434408526</v>
      </c>
      <c r="L734" s="0" t="n">
        <v>1</v>
      </c>
      <c r="M734" s="0" t="n">
        <v>0.169182932945805</v>
      </c>
    </row>
    <row r="735" customFormat="false" ht="12.75" hidden="false" customHeight="false" outlineLevel="0" collapsed="false">
      <c r="J735" s="0" t="n">
        <v>686</v>
      </c>
      <c r="K735" s="0" t="n">
        <v>373.807247658709</v>
      </c>
      <c r="L735" s="0" t="n">
        <v>0</v>
      </c>
      <c r="M735" s="0" t="n">
        <v>0.169302308859147</v>
      </c>
    </row>
    <row r="736" customFormat="false" ht="12.75" hidden="false" customHeight="false" outlineLevel="0" collapsed="false">
      <c r="J736" s="0" t="n">
        <v>687</v>
      </c>
      <c r="K736" s="0" t="n">
        <v>374.06300955833</v>
      </c>
      <c r="L736" s="0" t="n">
        <v>1</v>
      </c>
      <c r="M736" s="0" t="n">
        <v>0.169408333596893</v>
      </c>
    </row>
    <row r="737" customFormat="false" ht="12.75" hidden="false" customHeight="false" outlineLevel="0" collapsed="false">
      <c r="J737" s="0" t="n">
        <v>688</v>
      </c>
      <c r="K737" s="0" t="n">
        <v>374.064337504827</v>
      </c>
      <c r="L737" s="0" t="n">
        <v>0</v>
      </c>
      <c r="M737" s="0" t="n">
        <v>0.169528069542885</v>
      </c>
    </row>
    <row r="738" customFormat="false" ht="12.75" hidden="false" customHeight="false" outlineLevel="0" collapsed="false">
      <c r="J738" s="0" t="n">
        <v>689</v>
      </c>
      <c r="K738" s="0" t="n">
        <v>374.277562181327</v>
      </c>
      <c r="L738" s="0" t="n">
        <v>1</v>
      </c>
      <c r="M738" s="0" t="n">
        <v>0.169634411242811</v>
      </c>
    </row>
    <row r="739" customFormat="false" ht="12.75" hidden="false" customHeight="false" outlineLevel="0" collapsed="false">
      <c r="J739" s="0" t="n">
        <v>690</v>
      </c>
      <c r="K739" s="0" t="n">
        <v>374.360902438455</v>
      </c>
      <c r="L739" s="0" t="n">
        <v>2</v>
      </c>
      <c r="M739" s="0" t="n">
        <v>0.169754508860516</v>
      </c>
    </row>
    <row r="740" customFormat="false" ht="12.75" hidden="false" customHeight="false" outlineLevel="0" collapsed="false">
      <c r="J740" s="0" t="n">
        <v>691</v>
      </c>
      <c r="K740" s="0" t="n">
        <v>375.090413357187</v>
      </c>
      <c r="L740" s="0" t="n">
        <v>1</v>
      </c>
      <c r="M740" s="0" t="n">
        <v>0.169764571911785</v>
      </c>
    </row>
    <row r="741" customFormat="false" ht="12.75" hidden="false" customHeight="false" outlineLevel="0" collapsed="false">
      <c r="J741" s="0" t="n">
        <v>692</v>
      </c>
      <c r="K741" s="0" t="n">
        <v>375.336714031371</v>
      </c>
      <c r="L741" s="0" t="n">
        <v>0</v>
      </c>
      <c r="M741" s="0" t="n">
        <v>0.16988487971644</v>
      </c>
    </row>
    <row r="742" customFormat="false" ht="12.75" hidden="false" customHeight="false" outlineLevel="0" collapsed="false">
      <c r="J742" s="0" t="n">
        <v>693</v>
      </c>
      <c r="K742" s="0" t="n">
        <v>375.716147555379</v>
      </c>
      <c r="L742" s="0" t="n">
        <v>0</v>
      </c>
      <c r="M742" s="0" t="n">
        <v>0.169991888084859</v>
      </c>
    </row>
    <row r="743" customFormat="false" ht="12.75" hidden="false" customHeight="false" outlineLevel="0" collapsed="false">
      <c r="J743" s="0" t="n">
        <v>694</v>
      </c>
      <c r="K743" s="0" t="n">
        <v>377.464336747182</v>
      </c>
      <c r="L743" s="0" t="n">
        <v>0</v>
      </c>
      <c r="M743" s="0" t="n">
        <v>0.170099022004073</v>
      </c>
    </row>
    <row r="744" customFormat="false" ht="12.75" hidden="false" customHeight="false" outlineLevel="0" collapsed="false">
      <c r="J744" s="0" t="n">
        <v>695</v>
      </c>
      <c r="K744" s="0" t="n">
        <v>377.602888370906</v>
      </c>
      <c r="L744" s="0" t="n">
        <v>0</v>
      </c>
      <c r="M744" s="0" t="n">
        <v>0.170206281666101</v>
      </c>
    </row>
    <row r="745" customFormat="false" ht="12.75" hidden="false" customHeight="false" outlineLevel="0" collapsed="false">
      <c r="J745" s="0" t="n">
        <v>696</v>
      </c>
      <c r="K745" s="0" t="n">
        <v>377.609412604926</v>
      </c>
      <c r="L745" s="0" t="n">
        <v>0</v>
      </c>
      <c r="M745" s="0" t="n">
        <v>0.17031366726323</v>
      </c>
    </row>
    <row r="746" customFormat="false" ht="12.75" hidden="false" customHeight="false" outlineLevel="0" collapsed="false">
      <c r="J746" s="0" t="n">
        <v>697</v>
      </c>
      <c r="K746" s="0" t="n">
        <v>378.151164828597</v>
      </c>
      <c r="L746" s="0" t="n">
        <v>1</v>
      </c>
      <c r="M746" s="0" t="n">
        <v>0.170421178987997</v>
      </c>
    </row>
    <row r="747" customFormat="false" ht="12.75" hidden="false" customHeight="false" outlineLevel="0" collapsed="false">
      <c r="J747" s="0" t="n">
        <v>698</v>
      </c>
      <c r="K747" s="0" t="n">
        <v>378.160246393244</v>
      </c>
      <c r="L747" s="0" t="n">
        <v>0</v>
      </c>
      <c r="M747" s="0" t="n">
        <v>0.170542637477906</v>
      </c>
    </row>
    <row r="748" customFormat="false" ht="12.75" hidden="false" customHeight="false" outlineLevel="0" collapsed="false">
      <c r="J748" s="0" t="n">
        <v>699</v>
      </c>
      <c r="K748" s="0" t="n">
        <v>378.301373933308</v>
      </c>
      <c r="L748" s="0" t="n">
        <v>0</v>
      </c>
      <c r="M748" s="0" t="n">
        <v>0.170650473080741</v>
      </c>
    </row>
    <row r="749" customFormat="false" ht="12.75" hidden="false" customHeight="false" outlineLevel="0" collapsed="false">
      <c r="J749" s="0" t="n">
        <v>700</v>
      </c>
      <c r="K749" s="0" t="n">
        <v>379.068693032797</v>
      </c>
      <c r="L749" s="0" t="n">
        <v>0</v>
      </c>
      <c r="M749" s="0" t="n">
        <v>0.170758435609536</v>
      </c>
    </row>
    <row r="750" customFormat="false" ht="12.75" hidden="false" customHeight="false" outlineLevel="0" collapsed="false">
      <c r="J750" s="0" t="n">
        <v>701</v>
      </c>
      <c r="K750" s="0" t="n">
        <v>379.161631242017</v>
      </c>
      <c r="L750" s="0" t="n">
        <v>0</v>
      </c>
      <c r="M750" s="0" t="n">
        <v>0.170866525258684</v>
      </c>
    </row>
    <row r="751" customFormat="false" ht="12.75" hidden="false" customHeight="false" outlineLevel="0" collapsed="false">
      <c r="J751" s="0" t="n">
        <v>702</v>
      </c>
      <c r="K751" s="0" t="n">
        <v>380.444420207191</v>
      </c>
      <c r="L751" s="0" t="n">
        <v>0</v>
      </c>
      <c r="M751" s="0" t="n">
        <v>0.17097474222284</v>
      </c>
    </row>
    <row r="752" customFormat="false" ht="12.75" hidden="false" customHeight="false" outlineLevel="0" collapsed="false">
      <c r="J752" s="0" t="n">
        <v>703</v>
      </c>
      <c r="K752" s="0" t="n">
        <v>380.939105053083</v>
      </c>
      <c r="L752" s="0" t="n">
        <v>0</v>
      </c>
      <c r="M752" s="0" t="n">
        <v>0.171083086696927</v>
      </c>
    </row>
    <row r="753" customFormat="false" ht="12.75" hidden="false" customHeight="false" outlineLevel="0" collapsed="false">
      <c r="J753" s="0" t="n">
        <v>704</v>
      </c>
      <c r="K753" s="0" t="n">
        <v>381.111175678575</v>
      </c>
      <c r="L753" s="0" t="n">
        <v>0</v>
      </c>
      <c r="M753" s="0" t="n">
        <v>0.171191558876123</v>
      </c>
    </row>
    <row r="754" customFormat="false" ht="12.75" hidden="false" customHeight="false" outlineLevel="0" collapsed="false">
      <c r="J754" s="0" t="n">
        <v>705</v>
      </c>
      <c r="K754" s="0" t="n">
        <v>381.298633345265</v>
      </c>
      <c r="L754" s="0" t="n">
        <v>0</v>
      </c>
      <c r="M754" s="0" t="n">
        <v>0.171300158955874</v>
      </c>
    </row>
    <row r="755" customFormat="false" ht="12.75" hidden="false" customHeight="false" outlineLevel="0" collapsed="false">
      <c r="J755" s="0" t="n">
        <v>706</v>
      </c>
      <c r="K755" s="0" t="n">
        <v>381.606492322991</v>
      </c>
      <c r="L755" s="0" t="n">
        <v>0</v>
      </c>
      <c r="M755" s="0" t="n">
        <v>0.171408887131878</v>
      </c>
    </row>
    <row r="756" customFormat="false" ht="12.75" hidden="false" customHeight="false" outlineLevel="0" collapsed="false">
      <c r="J756" s="0" t="n">
        <v>707</v>
      </c>
      <c r="K756" s="0" t="n">
        <v>382.395521872801</v>
      </c>
      <c r="L756" s="0" t="n">
        <v>1</v>
      </c>
      <c r="M756" s="0" t="n">
        <v>0.171517743600106</v>
      </c>
    </row>
    <row r="757" customFormat="false" ht="12.75" hidden="false" customHeight="false" outlineLevel="0" collapsed="false">
      <c r="J757" s="0" t="n">
        <v>708</v>
      </c>
      <c r="K757" s="0" t="n">
        <v>382.991413732082</v>
      </c>
      <c r="L757" s="0" t="n">
        <v>2</v>
      </c>
      <c r="M757" s="0" t="n">
        <v>0.171641170918452</v>
      </c>
    </row>
    <row r="758" customFormat="false" ht="12.75" hidden="false" customHeight="false" outlineLevel="0" collapsed="false">
      <c r="J758" s="0" t="n">
        <v>709</v>
      </c>
      <c r="K758" s="0" t="n">
        <v>383.065482201799</v>
      </c>
      <c r="L758" s="0" t="n">
        <v>1</v>
      </c>
      <c r="M758" s="0" t="n">
        <v>0.171653304830519</v>
      </c>
    </row>
    <row r="759" customFormat="false" ht="12.75" hidden="false" customHeight="false" outlineLevel="0" collapsed="false">
      <c r="J759" s="0" t="n">
        <v>710</v>
      </c>
      <c r="K759" s="0" t="n">
        <v>383.201071024055</v>
      </c>
      <c r="L759" s="0" t="n">
        <v>0</v>
      </c>
      <c r="M759" s="0" t="n">
        <v>0.171776954817666</v>
      </c>
    </row>
    <row r="760" customFormat="false" ht="12.75" hidden="false" customHeight="false" outlineLevel="0" collapsed="false">
      <c r="J760" s="0" t="n">
        <v>711</v>
      </c>
      <c r="K760" s="0" t="n">
        <v>383.515905344761</v>
      </c>
      <c r="L760" s="0" t="n">
        <v>0</v>
      </c>
      <c r="M760" s="0" t="n">
        <v>0.171886504528023</v>
      </c>
    </row>
    <row r="761" customFormat="false" ht="12.75" hidden="false" customHeight="false" outlineLevel="0" collapsed="false">
      <c r="J761" s="0" t="n">
        <v>712</v>
      </c>
      <c r="K761" s="0" t="n">
        <v>385.024058275776</v>
      </c>
      <c r="L761" s="0" t="n">
        <v>0</v>
      </c>
      <c r="M761" s="0" t="n">
        <v>0.171996184212731</v>
      </c>
    </row>
    <row r="762" customFormat="false" ht="12.75" hidden="false" customHeight="false" outlineLevel="0" collapsed="false">
      <c r="J762" s="0" t="n">
        <v>713</v>
      </c>
      <c r="K762" s="0" t="n">
        <v>385.179307426588</v>
      </c>
      <c r="L762" s="0" t="n">
        <v>1</v>
      </c>
      <c r="M762" s="0" t="n">
        <v>0.172105994072103</v>
      </c>
    </row>
    <row r="763" customFormat="false" ht="12.75" hidden="false" customHeight="false" outlineLevel="0" collapsed="false">
      <c r="J763" s="0" t="n">
        <v>714</v>
      </c>
      <c r="K763" s="0" t="n">
        <v>385.229141296979</v>
      </c>
      <c r="L763" s="0" t="n">
        <v>2</v>
      </c>
      <c r="M763" s="0" t="n">
        <v>0.172230431368987</v>
      </c>
    </row>
    <row r="764" customFormat="false" ht="12.75" hidden="false" customHeight="false" outlineLevel="0" collapsed="false">
      <c r="J764" s="0" t="n">
        <v>715</v>
      </c>
      <c r="K764" s="0" t="n">
        <v>385.240658792593</v>
      </c>
      <c r="L764" s="0" t="n">
        <v>3</v>
      </c>
      <c r="M764" s="0" t="n">
        <v>0.172242888187785</v>
      </c>
    </row>
    <row r="765" customFormat="false" ht="12.75" hidden="false" customHeight="false" outlineLevel="0" collapsed="false">
      <c r="J765" s="0" t="n">
        <v>716</v>
      </c>
      <c r="K765" s="0" t="n">
        <v>386.067639844182</v>
      </c>
      <c r="L765" s="0" t="n">
        <v>2</v>
      </c>
      <c r="M765" s="0" t="n">
        <v>0.172015558917801</v>
      </c>
    </row>
    <row r="766" customFormat="false" ht="12.75" hidden="false" customHeight="false" outlineLevel="0" collapsed="false">
      <c r="J766" s="0" t="n">
        <v>717</v>
      </c>
      <c r="K766" s="0" t="n">
        <v>386.123638864876</v>
      </c>
      <c r="L766" s="0" t="n">
        <v>1</v>
      </c>
      <c r="M766" s="0" t="n">
        <v>0.172027006900511</v>
      </c>
    </row>
    <row r="767" customFormat="false" ht="12.75" hidden="false" customHeight="false" outlineLevel="0" collapsed="false">
      <c r="J767" s="0" t="n">
        <v>718</v>
      </c>
      <c r="K767" s="0" t="n">
        <v>386.966949171598</v>
      </c>
      <c r="L767" s="0" t="n">
        <v>2</v>
      </c>
      <c r="M767" s="0" t="n">
        <v>0.172151523951443</v>
      </c>
    </row>
    <row r="768" customFormat="false" ht="12.75" hidden="false" customHeight="false" outlineLevel="0" collapsed="false">
      <c r="J768" s="0" t="n">
        <v>719</v>
      </c>
      <c r="K768" s="0" t="n">
        <v>387.240026771017</v>
      </c>
      <c r="L768" s="0" t="n">
        <v>1</v>
      </c>
      <c r="M768" s="0" t="n">
        <v>0.172162755657688</v>
      </c>
    </row>
    <row r="769" customFormat="false" ht="12.75" hidden="false" customHeight="false" outlineLevel="0" collapsed="false">
      <c r="J769" s="0" t="n">
        <v>720</v>
      </c>
      <c r="K769" s="0" t="n">
        <v>387.548210283573</v>
      </c>
      <c r="L769" s="0" t="n">
        <v>2</v>
      </c>
      <c r="M769" s="0" t="n">
        <v>0.172287496618556</v>
      </c>
    </row>
    <row r="770" customFormat="false" ht="12.75" hidden="false" customHeight="false" outlineLevel="0" collapsed="false">
      <c r="J770" s="0" t="n">
        <v>721</v>
      </c>
      <c r="K770" s="0" t="n">
        <v>387.844479525962</v>
      </c>
      <c r="L770" s="0" t="n">
        <v>3</v>
      </c>
      <c r="M770" s="0" t="n">
        <v>0.17229850953522</v>
      </c>
    </row>
    <row r="771" customFormat="false" ht="12.75" hidden="false" customHeight="false" outlineLevel="0" collapsed="false">
      <c r="J771" s="0" t="n">
        <v>722</v>
      </c>
      <c r="K771" s="0" t="n">
        <v>387.856102869156</v>
      </c>
      <c r="L771" s="0" t="n">
        <v>2</v>
      </c>
      <c r="M771" s="0" t="n">
        <v>0.172066812479828</v>
      </c>
    </row>
    <row r="772" customFormat="false" ht="12.75" hidden="false" customHeight="false" outlineLevel="0" collapsed="false">
      <c r="J772" s="0" t="n">
        <v>723</v>
      </c>
      <c r="K772" s="0" t="n">
        <v>387.899989547764</v>
      </c>
      <c r="L772" s="0" t="n">
        <v>3</v>
      </c>
      <c r="M772" s="0" t="n">
        <v>0.172076787067991</v>
      </c>
    </row>
    <row r="773" customFormat="false" ht="12.75" hidden="false" customHeight="false" outlineLevel="0" collapsed="false">
      <c r="J773" s="0" t="n">
        <v>724</v>
      </c>
      <c r="K773" s="0" t="n">
        <v>387.949553349514</v>
      </c>
      <c r="L773" s="0" t="n">
        <v>2</v>
      </c>
      <c r="M773" s="0" t="n">
        <v>0.171842588027725</v>
      </c>
    </row>
    <row r="774" customFormat="false" ht="12.75" hidden="false" customHeight="false" outlineLevel="0" collapsed="false">
      <c r="J774" s="0" t="n">
        <v>725</v>
      </c>
      <c r="K774" s="0" t="n">
        <v>388.275379508662</v>
      </c>
      <c r="L774" s="0" t="n">
        <v>3</v>
      </c>
      <c r="M774" s="0" t="n">
        <v>0.171851508300281</v>
      </c>
    </row>
    <row r="775" customFormat="false" ht="12.75" hidden="false" customHeight="false" outlineLevel="0" collapsed="false">
      <c r="J775" s="0" t="n">
        <v>726</v>
      </c>
      <c r="K775" s="0" t="n">
        <v>388.584368821638</v>
      </c>
      <c r="L775" s="0" t="n">
        <v>4</v>
      </c>
      <c r="M775" s="0" t="n">
        <v>0.171614775080077</v>
      </c>
    </row>
    <row r="776" customFormat="false" ht="12.75" hidden="false" customHeight="false" outlineLevel="0" collapsed="false">
      <c r="J776" s="0" t="n">
        <v>727</v>
      </c>
      <c r="K776" s="0" t="n">
        <v>388.66347087873</v>
      </c>
      <c r="L776" s="0" t="n">
        <v>3</v>
      </c>
      <c r="M776" s="0" t="n">
        <v>0.170999608734621</v>
      </c>
    </row>
    <row r="777" customFormat="false" ht="12.75" hidden="false" customHeight="false" outlineLevel="0" collapsed="false">
      <c r="J777" s="0" t="n">
        <v>728</v>
      </c>
      <c r="K777" s="0" t="n">
        <v>388.940972940737</v>
      </c>
      <c r="L777" s="0" t="n">
        <v>4</v>
      </c>
      <c r="M777" s="0" t="n">
        <v>0.170757960192422</v>
      </c>
    </row>
    <row r="778" customFormat="false" ht="12.75" hidden="false" customHeight="false" outlineLevel="0" collapsed="false">
      <c r="J778" s="0" t="n">
        <v>729</v>
      </c>
      <c r="K778" s="0" t="n">
        <v>389.431257306473</v>
      </c>
      <c r="L778" s="0" t="n">
        <v>5</v>
      </c>
      <c r="M778" s="0" t="n">
        <v>0.170134138711067</v>
      </c>
    </row>
    <row r="779" customFormat="false" ht="12.75" hidden="false" customHeight="false" outlineLevel="0" collapsed="false">
      <c r="J779" s="0" t="n">
        <v>730</v>
      </c>
      <c r="K779" s="0" t="n">
        <v>389.78905555291</v>
      </c>
      <c r="L779" s="0" t="n">
        <v>4</v>
      </c>
      <c r="M779" s="0" t="n">
        <v>0.168989006900306</v>
      </c>
    </row>
    <row r="780" customFormat="false" ht="12.75" hidden="false" customHeight="false" outlineLevel="0" collapsed="false">
      <c r="J780" s="0" t="n">
        <v>731</v>
      </c>
      <c r="K780" s="0" t="n">
        <v>389.869108974426</v>
      </c>
      <c r="L780" s="0" t="n">
        <v>3</v>
      </c>
      <c r="M780" s="0" t="n">
        <v>0.168350823439463</v>
      </c>
    </row>
    <row r="781" customFormat="false" ht="12.75" hidden="false" customHeight="false" outlineLevel="0" collapsed="false">
      <c r="J781" s="0" t="n">
        <v>732</v>
      </c>
      <c r="K781" s="0" t="n">
        <v>389.875902431182</v>
      </c>
      <c r="L781" s="0" t="n">
        <v>2</v>
      </c>
      <c r="M781" s="0" t="n">
        <v>0.168095719098222</v>
      </c>
    </row>
    <row r="782" customFormat="false" ht="12.75" hidden="false" customHeight="false" outlineLevel="0" collapsed="false">
      <c r="J782" s="0" t="n">
        <v>733</v>
      </c>
      <c r="K782" s="0" t="n">
        <v>389.966903601897</v>
      </c>
      <c r="L782" s="0" t="n">
        <v>1</v>
      </c>
      <c r="M782" s="0" t="n">
        <v>0.168094662308405</v>
      </c>
    </row>
    <row r="783" customFormat="false" ht="12.75" hidden="false" customHeight="false" outlineLevel="0" collapsed="false">
      <c r="J783" s="0" t="n">
        <v>734</v>
      </c>
      <c r="K783" s="0" t="n">
        <v>390.267730585189</v>
      </c>
      <c r="L783" s="0" t="n">
        <v>0</v>
      </c>
      <c r="M783" s="0" t="n">
        <v>0.168215835223192</v>
      </c>
    </row>
    <row r="784" customFormat="false" ht="12.75" hidden="false" customHeight="false" outlineLevel="0" collapsed="false">
      <c r="J784" s="0" t="n">
        <v>735</v>
      </c>
      <c r="K784" s="0" t="n">
        <v>390.346824457244</v>
      </c>
      <c r="L784" s="0" t="n">
        <v>0</v>
      </c>
      <c r="M784" s="0" t="n">
        <v>0.168326087413387</v>
      </c>
    </row>
    <row r="785" customFormat="false" ht="12.75" hidden="false" customHeight="false" outlineLevel="0" collapsed="false">
      <c r="J785" s="0" t="n">
        <v>736</v>
      </c>
      <c r="K785" s="0" t="n">
        <v>390.767952161535</v>
      </c>
      <c r="L785" s="0" t="n">
        <v>0</v>
      </c>
      <c r="M785" s="0" t="n">
        <v>0.168436474989837</v>
      </c>
    </row>
    <row r="786" customFormat="false" ht="12.75" hidden="false" customHeight="false" outlineLevel="0" collapsed="false">
      <c r="J786" s="0" t="n">
        <v>737</v>
      </c>
      <c r="K786" s="0" t="n">
        <v>391.013605152776</v>
      </c>
      <c r="L786" s="0" t="n">
        <v>0</v>
      </c>
      <c r="M786" s="0" t="n">
        <v>0.168546998172687</v>
      </c>
    </row>
    <row r="787" customFormat="false" ht="12.75" hidden="false" customHeight="false" outlineLevel="0" collapsed="false">
      <c r="J787" s="0" t="n">
        <v>738</v>
      </c>
      <c r="K787" s="0" t="n">
        <v>391.117972909443</v>
      </c>
      <c r="L787" s="0" t="n">
        <v>0</v>
      </c>
      <c r="M787" s="0" t="n">
        <v>0.168657657182427</v>
      </c>
    </row>
    <row r="788" customFormat="false" ht="12.75" hidden="false" customHeight="false" outlineLevel="0" collapsed="false">
      <c r="J788" s="0" t="n">
        <v>739</v>
      </c>
      <c r="K788" s="0" t="n">
        <v>391.452090949052</v>
      </c>
      <c r="L788" s="0" t="n">
        <v>1</v>
      </c>
      <c r="M788" s="0" t="n">
        <v>0.168768452239888</v>
      </c>
    </row>
    <row r="789" customFormat="false" ht="12.75" hidden="false" customHeight="false" outlineLevel="0" collapsed="false">
      <c r="J789" s="0" t="n">
        <v>740</v>
      </c>
      <c r="K789" s="0" t="n">
        <v>391.59539573761</v>
      </c>
      <c r="L789" s="0" t="n">
        <v>0</v>
      </c>
      <c r="M789" s="0" t="n">
        <v>0.168890838905764</v>
      </c>
    </row>
    <row r="790" customFormat="false" ht="12.75" hidden="false" customHeight="false" outlineLevel="0" collapsed="false">
      <c r="J790" s="0" t="n">
        <v>741</v>
      </c>
      <c r="K790" s="0" t="n">
        <v>391.758767743328</v>
      </c>
      <c r="L790" s="0" t="n">
        <v>0</v>
      </c>
      <c r="M790" s="0" t="n">
        <v>0.16900197986398</v>
      </c>
    </row>
    <row r="791" customFormat="false" ht="12.75" hidden="false" customHeight="false" outlineLevel="0" collapsed="false">
      <c r="J791" s="0" t="n">
        <v>742</v>
      </c>
      <c r="K791" s="0" t="n">
        <v>393.703238783002</v>
      </c>
      <c r="L791" s="0" t="n">
        <v>0</v>
      </c>
      <c r="M791" s="0" t="n">
        <v>0.16911325777039</v>
      </c>
    </row>
    <row r="792" customFormat="false" ht="12.75" hidden="false" customHeight="false" outlineLevel="0" collapsed="false">
      <c r="J792" s="0" t="n">
        <v>743</v>
      </c>
      <c r="K792" s="0" t="n">
        <v>394.838078351154</v>
      </c>
      <c r="L792" s="0" t="n">
        <v>0</v>
      </c>
      <c r="M792" s="0" t="n">
        <v>0.169224672848102</v>
      </c>
    </row>
    <row r="793" customFormat="false" ht="12.75" hidden="false" customHeight="false" outlineLevel="0" collapsed="false">
      <c r="J793" s="0" t="n">
        <v>744</v>
      </c>
      <c r="K793" s="0" t="n">
        <v>394.909198752733</v>
      </c>
      <c r="L793" s="0" t="n">
        <v>0</v>
      </c>
      <c r="M793" s="0" t="n">
        <v>0.169336225320572</v>
      </c>
    </row>
    <row r="794" customFormat="false" ht="12.75" hidden="false" customHeight="false" outlineLevel="0" collapsed="false">
      <c r="J794" s="0" t="n">
        <v>745</v>
      </c>
      <c r="K794" s="0" t="n">
        <v>394.984245451829</v>
      </c>
      <c r="L794" s="0" t="n">
        <v>0</v>
      </c>
      <c r="M794" s="0" t="n">
        <v>0.169447915411599</v>
      </c>
    </row>
    <row r="795" customFormat="false" ht="12.75" hidden="false" customHeight="false" outlineLevel="0" collapsed="false">
      <c r="J795" s="0" t="n">
        <v>746</v>
      </c>
      <c r="K795" s="0" t="n">
        <v>397.199496803753</v>
      </c>
      <c r="L795" s="0" t="n">
        <v>0</v>
      </c>
      <c r="M795" s="0" t="n">
        <v>0.169559743345329</v>
      </c>
    </row>
    <row r="796" customFormat="false" ht="12.75" hidden="false" customHeight="false" outlineLevel="0" collapsed="false">
      <c r="J796" s="0" t="n">
        <v>747</v>
      </c>
      <c r="K796" s="0" t="n">
        <v>397.425519675505</v>
      </c>
      <c r="L796" s="0" t="n">
        <v>0</v>
      </c>
      <c r="M796" s="0" t="n">
        <v>0.169671709346259</v>
      </c>
    </row>
    <row r="797" customFormat="false" ht="12.75" hidden="false" customHeight="false" outlineLevel="0" collapsed="false">
      <c r="J797" s="0" t="n">
        <v>748</v>
      </c>
      <c r="K797" s="0" t="n">
        <v>397.760994366118</v>
      </c>
      <c r="L797" s="0" t="n">
        <v>0</v>
      </c>
      <c r="M797" s="0" t="n">
        <v>0.169783813639225</v>
      </c>
    </row>
    <row r="798" customFormat="false" ht="12.75" hidden="false" customHeight="false" outlineLevel="0" collapsed="false">
      <c r="J798" s="0" t="n">
        <v>749</v>
      </c>
      <c r="K798" s="0" t="n">
        <v>397.77326011354</v>
      </c>
      <c r="L798" s="0" t="n">
        <v>0</v>
      </c>
      <c r="M798" s="0" t="n">
        <v>0.169896056449412</v>
      </c>
    </row>
    <row r="799" customFormat="false" ht="12.75" hidden="false" customHeight="false" outlineLevel="0" collapsed="false">
      <c r="J799" s="0" t="n">
        <v>750</v>
      </c>
      <c r="K799" s="0" t="n">
        <v>398.097537928201</v>
      </c>
      <c r="L799" s="0" t="n">
        <v>0</v>
      </c>
      <c r="M799" s="0" t="n">
        <v>0.170008438002355</v>
      </c>
    </row>
    <row r="800" customFormat="false" ht="12.75" hidden="false" customHeight="false" outlineLevel="0" collapsed="false">
      <c r="J800" s="0" t="n">
        <v>751</v>
      </c>
      <c r="K800" s="0" t="n">
        <v>400.630538099284</v>
      </c>
      <c r="L800" s="0" t="n">
        <v>1</v>
      </c>
      <c r="M800" s="0" t="n">
        <v>0.170120958523923</v>
      </c>
    </row>
    <row r="801" customFormat="false" ht="12.75" hidden="false" customHeight="false" outlineLevel="0" collapsed="false">
      <c r="J801" s="0" t="n">
        <v>752</v>
      </c>
      <c r="K801" s="0" t="n">
        <v>401.081303369198</v>
      </c>
      <c r="L801" s="0" t="n">
        <v>0</v>
      </c>
      <c r="M801" s="0" t="n">
        <v>0.170245857364074</v>
      </c>
    </row>
    <row r="802" customFormat="false" ht="12.75" hidden="false" customHeight="false" outlineLevel="0" collapsed="false">
      <c r="J802" s="0" t="n">
        <v>753</v>
      </c>
      <c r="K802" s="0" t="n">
        <v>401.122774906462</v>
      </c>
      <c r="L802" s="0" t="n">
        <v>0</v>
      </c>
      <c r="M802" s="0" t="n">
        <v>0.17035873233465</v>
      </c>
    </row>
    <row r="803" customFormat="false" ht="12.75" hidden="false" customHeight="false" outlineLevel="0" collapsed="false">
      <c r="J803" s="0" t="n">
        <v>754</v>
      </c>
      <c r="K803" s="0" t="n">
        <v>402.144300825506</v>
      </c>
      <c r="L803" s="0" t="n">
        <v>0</v>
      </c>
      <c r="M803" s="0" t="n">
        <v>0.170471747199978</v>
      </c>
    </row>
    <row r="804" customFormat="false" ht="12.75" hidden="false" customHeight="false" outlineLevel="0" collapsed="false">
      <c r="J804" s="0" t="n">
        <v>755</v>
      </c>
      <c r="K804" s="0" t="n">
        <v>402.229470125828</v>
      </c>
      <c r="L804" s="0" t="n">
        <v>0</v>
      </c>
      <c r="M804" s="0" t="n">
        <v>0.170584902188263</v>
      </c>
    </row>
    <row r="805" customFormat="false" ht="12.75" hidden="false" customHeight="false" outlineLevel="0" collapsed="false">
      <c r="J805" s="0" t="n">
        <v>756</v>
      </c>
      <c r="K805" s="0" t="n">
        <v>403.46481630244</v>
      </c>
      <c r="L805" s="0" t="n">
        <v>0</v>
      </c>
      <c r="M805" s="0" t="n">
        <v>0.170698197528055</v>
      </c>
    </row>
    <row r="806" customFormat="false" ht="12.75" hidden="false" customHeight="false" outlineLevel="0" collapsed="false">
      <c r="J806" s="0" t="n">
        <v>757</v>
      </c>
      <c r="K806" s="0" t="n">
        <v>404.133561838771</v>
      </c>
      <c r="L806" s="0" t="n">
        <v>0</v>
      </c>
      <c r="M806" s="0" t="n">
        <v>0.170811633448255</v>
      </c>
    </row>
    <row r="807" customFormat="false" ht="12.75" hidden="false" customHeight="false" outlineLevel="0" collapsed="false">
      <c r="J807" s="0" t="n">
        <v>758</v>
      </c>
      <c r="K807" s="0" t="n">
        <v>405.14977204164</v>
      </c>
      <c r="L807" s="0" t="n">
        <v>0</v>
      </c>
      <c r="M807" s="0" t="n">
        <v>0.170925210178108</v>
      </c>
    </row>
    <row r="808" customFormat="false" ht="12.75" hidden="false" customHeight="false" outlineLevel="0" collapsed="false">
      <c r="J808" s="0" t="n">
        <v>759</v>
      </c>
      <c r="K808" s="0" t="n">
        <v>405.395536007458</v>
      </c>
      <c r="L808" s="0" t="n">
        <v>0</v>
      </c>
      <c r="M808" s="0" t="n">
        <v>0.171038927947205</v>
      </c>
    </row>
    <row r="809" customFormat="false" ht="12.75" hidden="false" customHeight="false" outlineLevel="0" collapsed="false">
      <c r="J809" s="0" t="n">
        <v>760</v>
      </c>
      <c r="K809" s="0" t="n">
        <v>405.546503650666</v>
      </c>
      <c r="L809" s="0" t="n">
        <v>0</v>
      </c>
      <c r="M809" s="0" t="n">
        <v>0.171152786985491</v>
      </c>
    </row>
    <row r="810" customFormat="false" ht="12.75" hidden="false" customHeight="false" outlineLevel="0" collapsed="false">
      <c r="J810" s="0" t="n">
        <v>761</v>
      </c>
      <c r="K810" s="0" t="n">
        <v>405.769337783858</v>
      </c>
      <c r="L810" s="0" t="n">
        <v>0</v>
      </c>
      <c r="M810" s="0" t="n">
        <v>0.171266787523247</v>
      </c>
    </row>
    <row r="811" customFormat="false" ht="12.75" hidden="false" customHeight="false" outlineLevel="0" collapsed="false">
      <c r="J811" s="0" t="n">
        <v>762</v>
      </c>
      <c r="K811" s="0" t="n">
        <v>405.933227822339</v>
      </c>
      <c r="L811" s="0" t="n">
        <v>0</v>
      </c>
      <c r="M811" s="0" t="n">
        <v>0.171380929791107</v>
      </c>
    </row>
    <row r="812" customFormat="false" ht="12.75" hidden="false" customHeight="false" outlineLevel="0" collapsed="false">
      <c r="J812" s="0" t="n">
        <v>763</v>
      </c>
      <c r="K812" s="0" t="n">
        <v>406.038441774733</v>
      </c>
      <c r="L812" s="0" t="n">
        <v>0</v>
      </c>
      <c r="M812" s="0" t="n">
        <v>0.171495214020048</v>
      </c>
    </row>
    <row r="813" customFormat="false" ht="12.75" hidden="false" customHeight="false" outlineLevel="0" collapsed="false">
      <c r="J813" s="0" t="n">
        <v>764</v>
      </c>
      <c r="K813" s="0" t="n">
        <v>409.71218429549</v>
      </c>
      <c r="L813" s="0" t="n">
        <v>0</v>
      </c>
      <c r="M813" s="0" t="n">
        <v>0.171609640441394</v>
      </c>
    </row>
    <row r="814" customFormat="false" ht="12.75" hidden="false" customHeight="false" outlineLevel="0" collapsed="false">
      <c r="J814" s="0" t="n">
        <v>765</v>
      </c>
      <c r="K814" s="0" t="n">
        <v>409.859083282378</v>
      </c>
      <c r="L814" s="0" t="n">
        <v>0</v>
      </c>
      <c r="M814" s="0" t="n">
        <v>0.171724209286807</v>
      </c>
    </row>
    <row r="815" customFormat="false" ht="12.75" hidden="false" customHeight="false" outlineLevel="0" collapsed="false">
      <c r="J815" s="0" t="n">
        <v>766</v>
      </c>
      <c r="K815" s="0" t="n">
        <v>409.943454478419</v>
      </c>
      <c r="L815" s="0" t="n">
        <v>0</v>
      </c>
      <c r="M815" s="0" t="n">
        <v>0.171838920788304</v>
      </c>
    </row>
    <row r="816" customFormat="false" ht="12.75" hidden="false" customHeight="false" outlineLevel="0" collapsed="false">
      <c r="J816" s="0" t="n">
        <v>767</v>
      </c>
      <c r="K816" s="0" t="n">
        <v>410.121302844073</v>
      </c>
      <c r="L816" s="0" t="n">
        <v>0</v>
      </c>
      <c r="M816" s="0" t="n">
        <v>0.171953775178233</v>
      </c>
    </row>
    <row r="817" customFormat="false" ht="12.75" hidden="false" customHeight="false" outlineLevel="0" collapsed="false">
      <c r="J817" s="0" t="n">
        <v>768</v>
      </c>
      <c r="K817" s="0" t="n">
        <v>410.522555629419</v>
      </c>
      <c r="L817" s="0" t="n">
        <v>0</v>
      </c>
      <c r="M817" s="0" t="n">
        <v>0.172068772689296</v>
      </c>
    </row>
    <row r="818" customFormat="false" ht="12.75" hidden="false" customHeight="false" outlineLevel="0" collapsed="false">
      <c r="J818" s="0" t="n">
        <v>769</v>
      </c>
      <c r="K818" s="0" t="n">
        <v>410.760720027796</v>
      </c>
      <c r="L818" s="0" t="n">
        <v>1</v>
      </c>
      <c r="M818" s="0" t="n">
        <v>0.172183913554531</v>
      </c>
    </row>
    <row r="819" customFormat="false" ht="12.75" hidden="false" customHeight="false" outlineLevel="0" collapsed="false">
      <c r="J819" s="0" t="n">
        <v>770</v>
      </c>
      <c r="K819" s="0" t="n">
        <v>410.76243955239</v>
      </c>
      <c r="L819" s="0" t="n">
        <v>0</v>
      </c>
      <c r="M819" s="0" t="n">
        <v>0.172312727263087</v>
      </c>
    </row>
    <row r="820" customFormat="false" ht="12.75" hidden="false" customHeight="false" outlineLevel="0" collapsed="false">
      <c r="J820" s="0" t="n">
        <v>771</v>
      </c>
      <c r="K820" s="0" t="n">
        <v>411.068064888458</v>
      </c>
      <c r="L820" s="0" t="n">
        <v>0</v>
      </c>
      <c r="M820" s="0" t="n">
        <v>0.172428235744024</v>
      </c>
    </row>
    <row r="821" customFormat="false" ht="12.75" hidden="false" customHeight="false" outlineLevel="0" collapsed="false">
      <c r="J821" s="0" t="n">
        <v>772</v>
      </c>
      <c r="K821" s="0" t="n">
        <v>411.325659618316</v>
      </c>
      <c r="L821" s="0" t="n">
        <v>0</v>
      </c>
      <c r="M821" s="0" t="n">
        <v>0.172543888543933</v>
      </c>
    </row>
    <row r="822" customFormat="false" ht="12.75" hidden="false" customHeight="false" outlineLevel="0" collapsed="false">
      <c r="J822" s="0" t="n">
        <v>773</v>
      </c>
      <c r="K822" s="0" t="n">
        <v>411.602461517621</v>
      </c>
      <c r="L822" s="0" t="n">
        <v>0</v>
      </c>
      <c r="M822" s="0" t="n">
        <v>0.172659685898253</v>
      </c>
    </row>
    <row r="823" customFormat="false" ht="12.75" hidden="false" customHeight="false" outlineLevel="0" collapsed="false">
      <c r="J823" s="0" t="n">
        <v>774</v>
      </c>
      <c r="K823" s="0" t="n">
        <v>412.630289800169</v>
      </c>
      <c r="L823" s="0" t="n">
        <v>0</v>
      </c>
      <c r="M823" s="0" t="n">
        <v>0.172775628042767</v>
      </c>
    </row>
    <row r="824" customFormat="false" ht="12.75" hidden="false" customHeight="false" outlineLevel="0" collapsed="false">
      <c r="J824" s="0" t="n">
        <v>775</v>
      </c>
      <c r="K824" s="0" t="n">
        <v>412.71986203026</v>
      </c>
      <c r="L824" s="0" t="n">
        <v>0</v>
      </c>
      <c r="M824" s="0" t="n">
        <v>0.17289171521361</v>
      </c>
    </row>
    <row r="825" customFormat="false" ht="12.75" hidden="false" customHeight="false" outlineLevel="0" collapsed="false">
      <c r="J825" s="0" t="n">
        <v>776</v>
      </c>
      <c r="K825" s="0" t="n">
        <v>413.108200143128</v>
      </c>
      <c r="L825" s="0" t="n">
        <v>0</v>
      </c>
      <c r="M825" s="0" t="n">
        <v>0.173007947647254</v>
      </c>
    </row>
    <row r="826" customFormat="false" ht="12.75" hidden="false" customHeight="false" outlineLevel="0" collapsed="false">
      <c r="J826" s="0" t="n">
        <v>777</v>
      </c>
      <c r="K826" s="0" t="n">
        <v>413.23185831488</v>
      </c>
      <c r="L826" s="0" t="n">
        <v>0</v>
      </c>
      <c r="M826" s="0" t="n">
        <v>0.173124325580512</v>
      </c>
    </row>
    <row r="827" customFormat="false" ht="12.75" hidden="false" customHeight="false" outlineLevel="0" collapsed="false">
      <c r="J827" s="0" t="n">
        <v>778</v>
      </c>
      <c r="K827" s="0" t="n">
        <v>414.033614838418</v>
      </c>
      <c r="L827" s="0" t="n">
        <v>0</v>
      </c>
      <c r="M827" s="0" t="n">
        <v>0.173240849250548</v>
      </c>
    </row>
    <row r="828" customFormat="false" ht="12.75" hidden="false" customHeight="false" outlineLevel="0" collapsed="false">
      <c r="J828" s="0" t="n">
        <v>779</v>
      </c>
      <c r="K828" s="0" t="n">
        <v>414.380068935665</v>
      </c>
      <c r="L828" s="0" t="n">
        <v>0</v>
      </c>
      <c r="M828" s="0" t="n">
        <v>0.173357518894862</v>
      </c>
    </row>
    <row r="829" customFormat="false" ht="12.75" hidden="false" customHeight="false" outlineLevel="0" collapsed="false">
      <c r="J829" s="0" t="n">
        <v>780</v>
      </c>
      <c r="K829" s="0" t="n">
        <v>415.920608732817</v>
      </c>
      <c r="L829" s="0" t="n">
        <v>0</v>
      </c>
      <c r="M829" s="0" t="n">
        <v>0.173474334751304</v>
      </c>
    </row>
    <row r="830" customFormat="false" ht="12.75" hidden="false" customHeight="false" outlineLevel="0" collapsed="false">
      <c r="J830" s="0" t="n">
        <v>781</v>
      </c>
      <c r="K830" s="0" t="n">
        <v>416.327052828982</v>
      </c>
      <c r="L830" s="0" t="n">
        <v>0</v>
      </c>
      <c r="M830" s="0" t="n">
        <v>0.173591297058057</v>
      </c>
    </row>
    <row r="831" customFormat="false" ht="12.75" hidden="false" customHeight="false" outlineLevel="0" collapsed="false">
      <c r="J831" s="0" t="n">
        <v>782</v>
      </c>
      <c r="K831" s="0" t="n">
        <v>418.068317356739</v>
      </c>
      <c r="L831" s="0" t="n">
        <v>0</v>
      </c>
      <c r="M831" s="0" t="n">
        <v>0.173708406053647</v>
      </c>
    </row>
    <row r="832" customFormat="false" ht="12.75" hidden="false" customHeight="false" outlineLevel="0" collapsed="false">
      <c r="J832" s="0" t="n">
        <v>783</v>
      </c>
      <c r="K832" s="0" t="n">
        <v>418.488888704346</v>
      </c>
      <c r="L832" s="0" t="n">
        <v>0</v>
      </c>
      <c r="M832" s="0" t="n">
        <v>0.173825661976942</v>
      </c>
    </row>
    <row r="833" customFormat="false" ht="12.75" hidden="false" customHeight="false" outlineLevel="0" collapsed="false">
      <c r="J833" s="0" t="n">
        <v>784</v>
      </c>
      <c r="K833" s="0" t="n">
        <v>419.324696602786</v>
      </c>
      <c r="L833" s="0" t="n">
        <v>0</v>
      </c>
      <c r="M833" s="0" t="n">
        <v>0.173943065067147</v>
      </c>
    </row>
    <row r="834" customFormat="false" ht="12.75" hidden="false" customHeight="false" outlineLevel="0" collapsed="false">
      <c r="J834" s="0" t="n">
        <v>785</v>
      </c>
      <c r="K834" s="0" t="n">
        <v>420.59083947704</v>
      </c>
      <c r="L834" s="0" t="n">
        <v>1</v>
      </c>
      <c r="M834" s="0" t="n">
        <v>0.174060615563812</v>
      </c>
    </row>
    <row r="835" customFormat="false" ht="12.75" hidden="false" customHeight="false" outlineLevel="0" collapsed="false">
      <c r="J835" s="0" t="n">
        <v>786</v>
      </c>
      <c r="K835" s="0" t="n">
        <v>420.77113093512</v>
      </c>
      <c r="L835" s="0" t="n">
        <v>2</v>
      </c>
      <c r="M835" s="0" t="n">
        <v>0.174193041720623</v>
      </c>
    </row>
    <row r="836" customFormat="false" ht="12.75" hidden="false" customHeight="false" outlineLevel="0" collapsed="false">
      <c r="J836" s="0" t="n">
        <v>787</v>
      </c>
      <c r="K836" s="0" t="n">
        <v>420.808726109715</v>
      </c>
      <c r="L836" s="0" t="n">
        <v>1</v>
      </c>
      <c r="M836" s="0" t="n">
        <v>0.174199848798553</v>
      </c>
    </row>
    <row r="837" customFormat="false" ht="12.75" hidden="false" customHeight="false" outlineLevel="0" collapsed="false">
      <c r="J837" s="0" t="n">
        <v>788</v>
      </c>
      <c r="K837" s="0" t="n">
        <v>421.970563643284</v>
      </c>
      <c r="L837" s="0" t="n">
        <v>0</v>
      </c>
      <c r="M837" s="0" t="n">
        <v>0.174332516857565</v>
      </c>
    </row>
    <row r="838" customFormat="false" ht="12.75" hidden="false" customHeight="false" outlineLevel="0" collapsed="false">
      <c r="J838" s="0" t="n">
        <v>789</v>
      </c>
      <c r="K838" s="0" t="n">
        <v>422.411161760546</v>
      </c>
      <c r="L838" s="0" t="n">
        <v>0</v>
      </c>
      <c r="M838" s="0" t="n">
        <v>0.174450860945841</v>
      </c>
    </row>
    <row r="839" customFormat="false" ht="12.75" hidden="false" customHeight="false" outlineLevel="0" collapsed="false">
      <c r="J839" s="0" t="n">
        <v>790</v>
      </c>
      <c r="K839" s="0" t="n">
        <v>422.670586730631</v>
      </c>
      <c r="L839" s="0" t="n">
        <v>0</v>
      </c>
      <c r="M839" s="0" t="n">
        <v>0.17456935449936</v>
      </c>
    </row>
    <row r="840" customFormat="false" ht="12.75" hidden="false" customHeight="false" outlineLevel="0" collapsed="false">
      <c r="J840" s="0" t="n">
        <v>791</v>
      </c>
      <c r="K840" s="0" t="n">
        <v>423.201723403969</v>
      </c>
      <c r="L840" s="0" t="n">
        <v>0</v>
      </c>
      <c r="M840" s="0" t="n">
        <v>0.174687997763356</v>
      </c>
    </row>
    <row r="841" customFormat="false" ht="12.75" hidden="false" customHeight="false" outlineLevel="0" collapsed="false">
      <c r="J841" s="0" t="n">
        <v>792</v>
      </c>
      <c r="K841" s="0" t="n">
        <v>423.315694184205</v>
      </c>
      <c r="L841" s="0" t="n">
        <v>0</v>
      </c>
      <c r="M841" s="0" t="n">
        <v>0.174806790983407</v>
      </c>
    </row>
    <row r="842" customFormat="false" ht="12.75" hidden="false" customHeight="false" outlineLevel="0" collapsed="false">
      <c r="J842" s="0" t="n">
        <v>793</v>
      </c>
      <c r="K842" s="0" t="n">
        <v>423.361975068865</v>
      </c>
      <c r="L842" s="0" t="n">
        <v>0</v>
      </c>
      <c r="M842" s="0" t="n">
        <v>0.17492573440545</v>
      </c>
    </row>
    <row r="843" customFormat="false" ht="12.75" hidden="false" customHeight="false" outlineLevel="0" collapsed="false">
      <c r="J843" s="0" t="n">
        <v>794</v>
      </c>
      <c r="K843" s="0" t="n">
        <v>424.416908080191</v>
      </c>
      <c r="L843" s="0" t="n">
        <v>0</v>
      </c>
      <c r="M843" s="0" t="n">
        <v>0.175044828275776</v>
      </c>
    </row>
    <row r="844" customFormat="false" ht="12.75" hidden="false" customHeight="false" outlineLevel="0" collapsed="false">
      <c r="J844" s="0" t="n">
        <v>795</v>
      </c>
      <c r="K844" s="0" t="n">
        <v>424.560599518885</v>
      </c>
      <c r="L844" s="0" t="n">
        <v>1</v>
      </c>
      <c r="M844" s="0" t="n">
        <v>0.175164072841014</v>
      </c>
    </row>
    <row r="845" customFormat="false" ht="12.75" hidden="false" customHeight="false" outlineLevel="0" collapsed="false">
      <c r="J845" s="0" t="n">
        <v>796</v>
      </c>
      <c r="K845" s="0" t="n">
        <v>424.763185701815</v>
      </c>
      <c r="L845" s="0" t="n">
        <v>0</v>
      </c>
      <c r="M845" s="0" t="n">
        <v>0.175298588859496</v>
      </c>
    </row>
    <row r="846" customFormat="false" ht="12.75" hidden="false" customHeight="false" outlineLevel="0" collapsed="false">
      <c r="J846" s="0" t="n">
        <v>797</v>
      </c>
      <c r="K846" s="0" t="n">
        <v>425.000809880723</v>
      </c>
      <c r="L846" s="0" t="n">
        <v>0</v>
      </c>
      <c r="M846" s="0" t="n">
        <v>0.175418221901084</v>
      </c>
    </row>
    <row r="847" customFormat="false" ht="12.75" hidden="false" customHeight="false" outlineLevel="0" collapsed="false">
      <c r="J847" s="0" t="n">
        <v>798</v>
      </c>
      <c r="K847" s="0" t="n">
        <v>426.2912202997</v>
      </c>
      <c r="L847" s="0" t="n">
        <v>0</v>
      </c>
      <c r="M847" s="0" t="n">
        <v>0.175538006668511</v>
      </c>
    </row>
    <row r="848" customFormat="false" ht="12.75" hidden="false" customHeight="false" outlineLevel="0" collapsed="false">
      <c r="J848" s="0" t="n">
        <v>799</v>
      </c>
      <c r="K848" s="0" t="n">
        <v>426.634837495238</v>
      </c>
      <c r="L848" s="0" t="n">
        <v>0</v>
      </c>
      <c r="M848" s="0" t="n">
        <v>0.175657943410956</v>
      </c>
    </row>
    <row r="849" customFormat="false" ht="12.75" hidden="false" customHeight="false" outlineLevel="0" collapsed="false">
      <c r="J849" s="0" t="n">
        <v>800</v>
      </c>
      <c r="K849" s="0" t="n">
        <v>427.144261895035</v>
      </c>
      <c r="L849" s="0" t="n">
        <v>0</v>
      </c>
      <c r="M849" s="0" t="n">
        <v>0.175778032377957</v>
      </c>
    </row>
    <row r="850" customFormat="false" ht="12.75" hidden="false" customHeight="false" outlineLevel="0" collapsed="false">
      <c r="J850" s="0" t="n">
        <v>801</v>
      </c>
      <c r="K850" s="0" t="n">
        <v>427.175664684752</v>
      </c>
      <c r="L850" s="0" t="n">
        <v>1</v>
      </c>
      <c r="M850" s="0" t="n">
        <v>0.175898273819409</v>
      </c>
    </row>
    <row r="851" customFormat="false" ht="12.75" hidden="false" customHeight="false" outlineLevel="0" collapsed="false">
      <c r="J851" s="0" t="n">
        <v>802</v>
      </c>
      <c r="K851" s="0" t="n">
        <v>427.851126292265</v>
      </c>
      <c r="L851" s="0" t="n">
        <v>2</v>
      </c>
      <c r="M851" s="0" t="n">
        <v>0.176034190593144</v>
      </c>
    </row>
    <row r="852" customFormat="false" ht="12.75" hidden="false" customHeight="false" outlineLevel="0" collapsed="false">
      <c r="J852" s="0" t="n">
        <v>803</v>
      </c>
      <c r="K852" s="0" t="n">
        <v>428.547340561327</v>
      </c>
      <c r="L852" s="0" t="n">
        <v>1</v>
      </c>
      <c r="M852" s="0" t="n">
        <v>0.176043019321501</v>
      </c>
    </row>
    <row r="853" customFormat="false" ht="12.75" hidden="false" customHeight="false" outlineLevel="0" collapsed="false">
      <c r="J853" s="0" t="n">
        <v>804</v>
      </c>
      <c r="K853" s="0" t="n">
        <v>428.799619928383</v>
      </c>
      <c r="L853" s="0" t="n">
        <v>2</v>
      </c>
      <c r="M853" s="0" t="n">
        <v>0.176179191701411</v>
      </c>
    </row>
    <row r="854" customFormat="false" ht="12.75" hidden="false" customHeight="false" outlineLevel="0" collapsed="false">
      <c r="J854" s="0" t="n">
        <v>805</v>
      </c>
      <c r="K854" s="0" t="n">
        <v>429.746102728372</v>
      </c>
      <c r="L854" s="0" t="n">
        <v>3</v>
      </c>
      <c r="M854" s="0" t="n">
        <v>0.1761877416439</v>
      </c>
    </row>
    <row r="855" customFormat="false" ht="12.75" hidden="false" customHeight="false" outlineLevel="0" collapsed="false">
      <c r="J855" s="0" t="n">
        <v>806</v>
      </c>
      <c r="K855" s="0" t="n">
        <v>429.837071285093</v>
      </c>
      <c r="L855" s="0" t="n">
        <v>4</v>
      </c>
      <c r="M855" s="0" t="n">
        <v>0.175924063104844</v>
      </c>
    </row>
    <row r="856" customFormat="false" ht="12.75" hidden="false" customHeight="false" outlineLevel="0" collapsed="false">
      <c r="J856" s="0" t="n">
        <v>807</v>
      </c>
      <c r="K856" s="0" t="n">
        <v>430.102239580935</v>
      </c>
      <c r="L856" s="0" t="n">
        <v>3</v>
      </c>
      <c r="M856" s="0" t="n">
        <v>0.175240403003135</v>
      </c>
    </row>
    <row r="857" customFormat="false" ht="12.75" hidden="false" customHeight="false" outlineLevel="0" collapsed="false">
      <c r="J857" s="0" t="n">
        <v>808</v>
      </c>
      <c r="K857" s="0" t="n">
        <v>430.271733680783</v>
      </c>
      <c r="L857" s="0" t="n">
        <v>2</v>
      </c>
      <c r="M857" s="0" t="n">
        <v>0.174970873465863</v>
      </c>
    </row>
    <row r="858" customFormat="false" ht="12.75" hidden="false" customHeight="false" outlineLevel="0" collapsed="false">
      <c r="J858" s="0" t="n">
        <v>809</v>
      </c>
      <c r="K858" s="0" t="n">
        <v>430.761958294926</v>
      </c>
      <c r="L858" s="0" t="n">
        <v>3</v>
      </c>
      <c r="M858" s="0" t="n">
        <v>0.174975374426815</v>
      </c>
    </row>
    <row r="859" customFormat="false" ht="12.75" hidden="false" customHeight="false" outlineLevel="0" collapsed="false">
      <c r="J859" s="0" t="n">
        <v>810</v>
      </c>
      <c r="K859" s="0" t="n">
        <v>431.476821154684</v>
      </c>
      <c r="L859" s="0" t="n">
        <v>2</v>
      </c>
      <c r="M859" s="0" t="n">
        <v>0.174702716810541</v>
      </c>
    </row>
    <row r="860" customFormat="false" ht="12.75" hidden="false" customHeight="false" outlineLevel="0" collapsed="false">
      <c r="J860" s="0" t="n">
        <v>811</v>
      </c>
      <c r="K860" s="0" t="n">
        <v>431.577248451034</v>
      </c>
      <c r="L860" s="0" t="n">
        <v>1</v>
      </c>
      <c r="M860" s="0" t="n">
        <v>0.1747058864332</v>
      </c>
    </row>
    <row r="861" customFormat="false" ht="12.75" hidden="false" customHeight="false" outlineLevel="0" collapsed="false">
      <c r="J861" s="0" t="n">
        <v>812</v>
      </c>
      <c r="K861" s="0" t="n">
        <v>431.798530927066</v>
      </c>
      <c r="L861" s="0" t="n">
        <v>0</v>
      </c>
      <c r="M861" s="0" t="n">
        <v>0.174840948130511</v>
      </c>
    </row>
    <row r="862" customFormat="false" ht="12.75" hidden="false" customHeight="false" outlineLevel="0" collapsed="false">
      <c r="J862" s="0" t="n">
        <v>813</v>
      </c>
      <c r="K862" s="0" t="n">
        <v>433.263684236054</v>
      </c>
      <c r="L862" s="0" t="n">
        <v>0</v>
      </c>
      <c r="M862" s="0" t="n">
        <v>0.174962437695779</v>
      </c>
    </row>
    <row r="863" customFormat="false" ht="12.75" hidden="false" customHeight="false" outlineLevel="0" collapsed="false">
      <c r="J863" s="0" t="n">
        <v>814</v>
      </c>
      <c r="K863" s="0" t="n">
        <v>434.469690634079</v>
      </c>
      <c r="L863" s="0" t="n">
        <v>0</v>
      </c>
      <c r="M863" s="0" t="n">
        <v>0.175084084757923</v>
      </c>
    </row>
    <row r="864" customFormat="false" ht="12.75" hidden="false" customHeight="false" outlineLevel="0" collapsed="false">
      <c r="J864" s="0" t="n">
        <v>815</v>
      </c>
      <c r="K864" s="0" t="n">
        <v>434.634080416018</v>
      </c>
      <c r="L864" s="0" t="n">
        <v>1</v>
      </c>
      <c r="M864" s="0" t="n">
        <v>0.17520588958424</v>
      </c>
    </row>
    <row r="865" customFormat="false" ht="12.75" hidden="false" customHeight="false" outlineLevel="0" collapsed="false">
      <c r="J865" s="0" t="n">
        <v>816</v>
      </c>
      <c r="K865" s="0" t="n">
        <v>434.736079055783</v>
      </c>
      <c r="L865" s="0" t="n">
        <v>0</v>
      </c>
      <c r="M865" s="0" t="n">
        <v>0.175341892696067</v>
      </c>
    </row>
    <row r="866" customFormat="false" ht="12.75" hidden="false" customHeight="false" outlineLevel="0" collapsed="false">
      <c r="J866" s="0" t="n">
        <v>817</v>
      </c>
      <c r="K866" s="0" t="n">
        <v>435.388093437563</v>
      </c>
      <c r="L866" s="0" t="n">
        <v>0</v>
      </c>
      <c r="M866" s="0" t="n">
        <v>0.175464101653978</v>
      </c>
    </row>
    <row r="867" customFormat="false" ht="12.75" hidden="false" customHeight="false" outlineLevel="0" collapsed="false">
      <c r="J867" s="0" t="n">
        <v>818</v>
      </c>
      <c r="K867" s="0" t="n">
        <v>435.954008050691</v>
      </c>
      <c r="L867" s="0" t="n">
        <v>0</v>
      </c>
      <c r="M867" s="0" t="n">
        <v>0.175586469480517</v>
      </c>
    </row>
    <row r="868" customFormat="false" ht="12.75" hidden="false" customHeight="false" outlineLevel="0" collapsed="false">
      <c r="J868" s="0" t="n">
        <v>819</v>
      </c>
      <c r="K868" s="0" t="n">
        <v>436.330200556602</v>
      </c>
      <c r="L868" s="0" t="n">
        <v>0</v>
      </c>
      <c r="M868" s="0" t="n">
        <v>0.175708996445857</v>
      </c>
    </row>
    <row r="869" customFormat="false" ht="12.75" hidden="false" customHeight="false" outlineLevel="0" collapsed="false">
      <c r="J869" s="0" t="n">
        <v>820</v>
      </c>
      <c r="K869" s="0" t="n">
        <v>437.135420953681</v>
      </c>
      <c r="L869" s="0" t="n">
        <v>0</v>
      </c>
      <c r="M869" s="0" t="n">
        <v>0.175831682820578</v>
      </c>
    </row>
    <row r="870" customFormat="false" ht="12.75" hidden="false" customHeight="false" outlineLevel="0" collapsed="false">
      <c r="J870" s="0" t="n">
        <v>821</v>
      </c>
      <c r="K870" s="0" t="n">
        <v>437.625797389606</v>
      </c>
      <c r="L870" s="0" t="n">
        <v>1</v>
      </c>
      <c r="M870" s="0" t="n">
        <v>0.175954528875687</v>
      </c>
    </row>
    <row r="871" customFormat="false" ht="12.75" hidden="false" customHeight="false" outlineLevel="0" collapsed="false">
      <c r="J871" s="0" t="n">
        <v>822</v>
      </c>
      <c r="K871" s="0" t="n">
        <v>437.946194114328</v>
      </c>
      <c r="L871" s="0" t="n">
        <v>2</v>
      </c>
      <c r="M871" s="0" t="n">
        <v>0.176091980192048</v>
      </c>
    </row>
    <row r="872" customFormat="false" ht="12.75" hidden="false" customHeight="false" outlineLevel="0" collapsed="false">
      <c r="J872" s="0" t="n">
        <v>823</v>
      </c>
      <c r="K872" s="0" t="n">
        <v>438.136969291504</v>
      </c>
      <c r="L872" s="0" t="n">
        <v>1</v>
      </c>
      <c r="M872" s="0" t="n">
        <v>0.17609641719419</v>
      </c>
    </row>
    <row r="873" customFormat="false" ht="12.75" hidden="false" customHeight="false" outlineLevel="0" collapsed="false">
      <c r="J873" s="0" t="n">
        <v>824</v>
      </c>
      <c r="K873" s="0" t="n">
        <v>438.312086084426</v>
      </c>
      <c r="L873" s="0" t="n">
        <v>0</v>
      </c>
      <c r="M873" s="0" t="n">
        <v>0.176234120986557</v>
      </c>
    </row>
    <row r="874" customFormat="false" ht="12.75" hidden="false" customHeight="false" outlineLevel="0" collapsed="false">
      <c r="J874" s="0" t="n">
        <v>825</v>
      </c>
      <c r="K874" s="0" t="n">
        <v>438.743780247954</v>
      </c>
      <c r="L874" s="0" t="n">
        <v>0</v>
      </c>
      <c r="M874" s="0" t="n">
        <v>0.176357819291743</v>
      </c>
    </row>
    <row r="875" customFormat="false" ht="12.75" hidden="false" customHeight="false" outlineLevel="0" collapsed="false">
      <c r="J875" s="0" t="n">
        <v>826</v>
      </c>
      <c r="K875" s="0" t="n">
        <v>440.843059137876</v>
      </c>
      <c r="L875" s="0" t="n">
        <v>0</v>
      </c>
      <c r="M875" s="0" t="n">
        <v>0.176481679571971</v>
      </c>
    </row>
    <row r="876" customFormat="false" ht="12.75" hidden="false" customHeight="false" outlineLevel="0" collapsed="false">
      <c r="J876" s="0" t="n">
        <v>827</v>
      </c>
      <c r="K876" s="0" t="n">
        <v>441.414041882044</v>
      </c>
      <c r="L876" s="0" t="n">
        <v>0</v>
      </c>
      <c r="M876" s="0" t="n">
        <v>0.176605702104852</v>
      </c>
    </row>
    <row r="877" customFormat="false" ht="12.75" hidden="false" customHeight="false" outlineLevel="0" collapsed="false">
      <c r="J877" s="0" t="n">
        <v>828</v>
      </c>
      <c r="K877" s="0" t="n">
        <v>444.050396229932</v>
      </c>
      <c r="L877" s="0" t="n">
        <v>0</v>
      </c>
      <c r="M877" s="0" t="n">
        <v>0.176729887168437</v>
      </c>
    </row>
    <row r="878" customFormat="false" ht="12.75" hidden="false" customHeight="false" outlineLevel="0" collapsed="false">
      <c r="J878" s="0" t="n">
        <v>829</v>
      </c>
      <c r="K878" s="0" t="n">
        <v>444.432682165057</v>
      </c>
      <c r="L878" s="0" t="n">
        <v>0</v>
      </c>
      <c r="M878" s="0" t="n">
        <v>0.176854235041209</v>
      </c>
    </row>
    <row r="879" customFormat="false" ht="12.75" hidden="false" customHeight="false" outlineLevel="0" collapsed="false">
      <c r="J879" s="0" t="n">
        <v>830</v>
      </c>
      <c r="K879" s="0" t="n">
        <v>445.077820387523</v>
      </c>
      <c r="L879" s="0" t="n">
        <v>0</v>
      </c>
      <c r="M879" s="0" t="n">
        <v>0.176978746002075</v>
      </c>
    </row>
    <row r="880" customFormat="false" ht="12.75" hidden="false" customHeight="false" outlineLevel="0" collapsed="false">
      <c r="J880" s="0" t="n">
        <v>831</v>
      </c>
      <c r="K880" s="0" t="n">
        <v>446.215139476658</v>
      </c>
      <c r="L880" s="0" t="n">
        <v>1</v>
      </c>
      <c r="M880" s="0" t="n">
        <v>0.177103420330379</v>
      </c>
    </row>
    <row r="881" customFormat="false" ht="12.75" hidden="false" customHeight="false" outlineLevel="0" collapsed="false">
      <c r="J881" s="0" t="n">
        <v>832</v>
      </c>
      <c r="K881" s="0" t="n">
        <v>446.538793931071</v>
      </c>
      <c r="L881" s="0" t="n">
        <v>0</v>
      </c>
      <c r="M881" s="0" t="n">
        <v>0.177243109067721</v>
      </c>
    </row>
    <row r="882" customFormat="false" ht="12.75" hidden="false" customHeight="false" outlineLevel="0" collapsed="false">
      <c r="J882" s="0" t="n">
        <v>833</v>
      </c>
      <c r="K882" s="0" t="n">
        <v>447.183463872164</v>
      </c>
      <c r="L882" s="0" t="n">
        <v>0</v>
      </c>
      <c r="M882" s="0" t="n">
        <v>0.177368202538827</v>
      </c>
    </row>
    <row r="883" customFormat="false" ht="12.75" hidden="false" customHeight="false" outlineLevel="0" collapsed="false">
      <c r="J883" s="0" t="n">
        <v>834</v>
      </c>
      <c r="K883" s="0" t="n">
        <v>448.239052781757</v>
      </c>
      <c r="L883" s="0" t="n">
        <v>0</v>
      </c>
      <c r="M883" s="0" t="n">
        <v>0.177493460534679</v>
      </c>
    </row>
    <row r="884" customFormat="false" ht="12.75" hidden="false" customHeight="false" outlineLevel="0" collapsed="false">
      <c r="J884" s="0" t="n">
        <v>835</v>
      </c>
      <c r="K884" s="0" t="n">
        <v>448.252814903182</v>
      </c>
      <c r="L884" s="0" t="n">
        <v>0</v>
      </c>
      <c r="M884" s="0" t="n">
        <v>0.177618883337641</v>
      </c>
    </row>
    <row r="885" customFormat="false" ht="12.75" hidden="false" customHeight="false" outlineLevel="0" collapsed="false">
      <c r="J885" s="0" t="n">
        <v>836</v>
      </c>
      <c r="K885" s="0" t="n">
        <v>449.025815576226</v>
      </c>
      <c r="L885" s="0" t="n">
        <v>0</v>
      </c>
      <c r="M885" s="0" t="n">
        <v>0.177744471230516</v>
      </c>
    </row>
    <row r="886" customFormat="false" ht="12.75" hidden="false" customHeight="false" outlineLevel="0" collapsed="false">
      <c r="J886" s="0" t="n">
        <v>837</v>
      </c>
      <c r="K886" s="0" t="n">
        <v>449.882623047896</v>
      </c>
      <c r="L886" s="0" t="n">
        <v>0</v>
      </c>
      <c r="M886" s="0" t="n">
        <v>0.177870224496537</v>
      </c>
    </row>
    <row r="887" customFormat="false" ht="12.75" hidden="false" customHeight="false" outlineLevel="0" collapsed="false">
      <c r="J887" s="0" t="n">
        <v>838</v>
      </c>
      <c r="K887" s="0" t="n">
        <v>450.031219634227</v>
      </c>
      <c r="L887" s="0" t="n">
        <v>0</v>
      </c>
      <c r="M887" s="0" t="n">
        <v>0.177996143419369</v>
      </c>
    </row>
    <row r="888" customFormat="false" ht="12.75" hidden="false" customHeight="false" outlineLevel="0" collapsed="false">
      <c r="J888" s="0" t="n">
        <v>839</v>
      </c>
      <c r="K888" s="0" t="n">
        <v>450.032736157946</v>
      </c>
      <c r="L888" s="0" t="n">
        <v>0</v>
      </c>
      <c r="M888" s="0" t="n">
        <v>0.178122228283117</v>
      </c>
    </row>
    <row r="889" customFormat="false" ht="12.75" hidden="false" customHeight="false" outlineLevel="0" collapsed="false">
      <c r="J889" s="0" t="n">
        <v>840</v>
      </c>
      <c r="K889" s="0" t="n">
        <v>454.51529919609</v>
      </c>
      <c r="L889" s="0" t="n">
        <v>0</v>
      </c>
      <c r="M889" s="0" t="n">
        <v>0.178248479372309</v>
      </c>
    </row>
    <row r="890" customFormat="false" ht="12.75" hidden="false" customHeight="false" outlineLevel="0" collapsed="false">
      <c r="J890" s="0" t="n">
        <v>841</v>
      </c>
      <c r="K890" s="0" t="n">
        <v>454.799247697911</v>
      </c>
      <c r="L890" s="0" t="n">
        <v>1</v>
      </c>
      <c r="M890" s="0" t="n">
        <v>0.178374896971904</v>
      </c>
    </row>
    <row r="891" customFormat="false" ht="12.75" hidden="false" customHeight="false" outlineLevel="0" collapsed="false">
      <c r="J891" s="0" t="n">
        <v>842</v>
      </c>
      <c r="K891" s="0" t="n">
        <v>455.003668461959</v>
      </c>
      <c r="L891" s="0" t="n">
        <v>2</v>
      </c>
      <c r="M891" s="0" t="n">
        <v>0.17851713095886</v>
      </c>
    </row>
    <row r="892" customFormat="false" ht="12.75" hidden="false" customHeight="false" outlineLevel="0" collapsed="false">
      <c r="J892" s="0" t="n">
        <v>843</v>
      </c>
      <c r="K892" s="0" t="n">
        <v>455.134477280099</v>
      </c>
      <c r="L892" s="0" t="n">
        <v>1</v>
      </c>
      <c r="M892" s="0" t="n">
        <v>0.178524495107406</v>
      </c>
    </row>
    <row r="893" customFormat="false" ht="12.75" hidden="false" customHeight="false" outlineLevel="0" collapsed="false">
      <c r="J893" s="0" t="n">
        <v>844</v>
      </c>
      <c r="K893" s="0" t="n">
        <v>455.471832334857</v>
      </c>
      <c r="L893" s="0" t="n">
        <v>2</v>
      </c>
      <c r="M893" s="0" t="n">
        <v>0.178667001302103</v>
      </c>
    </row>
    <row r="894" customFormat="false" ht="12.75" hidden="false" customHeight="false" outlineLevel="0" collapsed="false">
      <c r="J894" s="0" t="n">
        <v>845</v>
      </c>
      <c r="K894" s="0" t="n">
        <v>455.626946162915</v>
      </c>
      <c r="L894" s="0" t="n">
        <v>3</v>
      </c>
      <c r="M894" s="0" t="n">
        <v>0.178674049130431</v>
      </c>
    </row>
    <row r="895" customFormat="false" ht="12.75" hidden="false" customHeight="false" outlineLevel="0" collapsed="false">
      <c r="J895" s="0" t="n">
        <v>846</v>
      </c>
      <c r="K895" s="0" t="n">
        <v>456.200409542063</v>
      </c>
      <c r="L895" s="0" t="n">
        <v>2</v>
      </c>
      <c r="M895" s="0" t="n">
        <v>0.178392927826834</v>
      </c>
    </row>
    <row r="896" customFormat="false" ht="12.75" hidden="false" customHeight="false" outlineLevel="0" collapsed="false">
      <c r="J896" s="0" t="n">
        <v>847</v>
      </c>
      <c r="K896" s="0" t="n">
        <v>456.896023156456</v>
      </c>
      <c r="L896" s="0" t="n">
        <v>1</v>
      </c>
      <c r="M896" s="0" t="n">
        <v>0.178398566211721</v>
      </c>
    </row>
    <row r="897" customFormat="false" ht="12.75" hidden="false" customHeight="false" outlineLevel="0" collapsed="false">
      <c r="J897" s="0" t="n">
        <v>848</v>
      </c>
      <c r="K897" s="0" t="n">
        <v>457.01601105336</v>
      </c>
      <c r="L897" s="0" t="n">
        <v>0</v>
      </c>
      <c r="M897" s="0" t="n">
        <v>0.178541112946977</v>
      </c>
    </row>
    <row r="898" customFormat="false" ht="12.75" hidden="false" customHeight="false" outlineLevel="0" collapsed="false">
      <c r="J898" s="0" t="n">
        <v>849</v>
      </c>
      <c r="K898" s="0" t="n">
        <v>457.678204602128</v>
      </c>
      <c r="L898" s="0" t="n">
        <v>1</v>
      </c>
      <c r="M898" s="0" t="n">
        <v>0.17866908628576</v>
      </c>
    </row>
    <row r="899" customFormat="false" ht="12.75" hidden="false" customHeight="false" outlineLevel="0" collapsed="false">
      <c r="J899" s="0" t="n">
        <v>850</v>
      </c>
      <c r="K899" s="0" t="n">
        <v>458.010535490176</v>
      </c>
      <c r="L899" s="0" t="n">
        <v>0</v>
      </c>
      <c r="M899" s="0" t="n">
        <v>0.178812123813196</v>
      </c>
    </row>
    <row r="900" customFormat="false" ht="12.75" hidden="false" customHeight="false" outlineLevel="0" collapsed="false">
      <c r="J900" s="0" t="n">
        <v>851</v>
      </c>
      <c r="K900" s="0" t="n">
        <v>458.075346811143</v>
      </c>
      <c r="L900" s="0" t="n">
        <v>0</v>
      </c>
      <c r="M900" s="0" t="n">
        <v>0.178940534322851</v>
      </c>
    </row>
    <row r="901" customFormat="false" ht="12.75" hidden="false" customHeight="false" outlineLevel="0" collapsed="false">
      <c r="J901" s="0" t="n">
        <v>852</v>
      </c>
      <c r="K901" s="0" t="n">
        <v>458.174168582076</v>
      </c>
      <c r="L901" s="0" t="n">
        <v>0</v>
      </c>
      <c r="M901" s="0" t="n">
        <v>0.179069116938643</v>
      </c>
    </row>
    <row r="902" customFormat="false" ht="12.75" hidden="false" customHeight="false" outlineLevel="0" collapsed="false">
      <c r="J902" s="0" t="n">
        <v>853</v>
      </c>
      <c r="K902" s="0" t="n">
        <v>458.407289627194</v>
      </c>
      <c r="L902" s="0" t="n">
        <v>1</v>
      </c>
      <c r="M902" s="0" t="n">
        <v>0.179197871962834</v>
      </c>
    </row>
    <row r="903" customFormat="false" ht="12.75" hidden="false" customHeight="false" outlineLevel="0" collapsed="false">
      <c r="J903" s="0" t="n">
        <v>854</v>
      </c>
      <c r="K903" s="0" t="n">
        <v>458.61155814951</v>
      </c>
      <c r="L903" s="0" t="n">
        <v>0</v>
      </c>
      <c r="M903" s="0" t="n">
        <v>0.179341938133178</v>
      </c>
    </row>
    <row r="904" customFormat="false" ht="12.75" hidden="false" customHeight="false" outlineLevel="0" collapsed="false">
      <c r="J904" s="0" t="n">
        <v>855</v>
      </c>
      <c r="K904" s="0" t="n">
        <v>458.628309694386</v>
      </c>
      <c r="L904" s="0" t="n">
        <v>0</v>
      </c>
      <c r="M904" s="0" t="n">
        <v>0.179471134474736</v>
      </c>
    </row>
    <row r="905" customFormat="false" ht="12.75" hidden="false" customHeight="false" outlineLevel="0" collapsed="false">
      <c r="J905" s="0" t="n">
        <v>856</v>
      </c>
      <c r="K905" s="0" t="n">
        <v>459.136745837993</v>
      </c>
      <c r="L905" s="0" t="n">
        <v>0</v>
      </c>
      <c r="M905" s="0" t="n">
        <v>0.179600504471317</v>
      </c>
    </row>
    <row r="906" customFormat="false" ht="12.75" hidden="false" customHeight="false" outlineLevel="0" collapsed="false">
      <c r="J906" s="0" t="n">
        <v>857</v>
      </c>
      <c r="K906" s="0" t="n">
        <v>459.554245212368</v>
      </c>
      <c r="L906" s="0" t="n">
        <v>0</v>
      </c>
      <c r="M906" s="0" t="n">
        <v>0.179730048428535</v>
      </c>
    </row>
    <row r="907" customFormat="false" ht="12.75" hidden="false" customHeight="false" outlineLevel="0" collapsed="false">
      <c r="J907" s="0" t="n">
        <v>858</v>
      </c>
      <c r="K907" s="0" t="n">
        <v>463.498430061821</v>
      </c>
      <c r="L907" s="0" t="n">
        <v>0</v>
      </c>
      <c r="M907" s="0" t="n">
        <v>0.1798597666525</v>
      </c>
    </row>
    <row r="908" customFormat="false" ht="12.75" hidden="false" customHeight="false" outlineLevel="0" collapsed="false">
      <c r="J908" s="0" t="n">
        <v>859</v>
      </c>
      <c r="K908" s="0" t="n">
        <v>463.624849438192</v>
      </c>
      <c r="L908" s="0" t="n">
        <v>1</v>
      </c>
      <c r="M908" s="0" t="n">
        <v>0.179989659449806</v>
      </c>
    </row>
    <row r="909" customFormat="false" ht="12.75" hidden="false" customHeight="false" outlineLevel="0" collapsed="false">
      <c r="J909" s="0" t="n">
        <v>860</v>
      </c>
      <c r="K909" s="0" t="n">
        <v>463.838236661831</v>
      </c>
      <c r="L909" s="0" t="n">
        <v>0</v>
      </c>
      <c r="M909" s="0" t="n">
        <v>0.180135307931648</v>
      </c>
    </row>
    <row r="910" customFormat="false" ht="12.75" hidden="false" customHeight="false" outlineLevel="0" collapsed="false">
      <c r="J910" s="0" t="n">
        <v>861</v>
      </c>
      <c r="K910" s="0" t="n">
        <v>464.421795920458</v>
      </c>
      <c r="L910" s="0" t="n">
        <v>0</v>
      </c>
      <c r="M910" s="0" t="n">
        <v>0.180265648158237</v>
      </c>
    </row>
    <row r="911" customFormat="false" ht="12.75" hidden="false" customHeight="false" outlineLevel="0" collapsed="false">
      <c r="J911" s="0" t="n">
        <v>862</v>
      </c>
      <c r="K911" s="0" t="n">
        <v>465.563644501976</v>
      </c>
      <c r="L911" s="0" t="n">
        <v>0</v>
      </c>
      <c r="M911" s="0" t="n">
        <v>0.180396164225529</v>
      </c>
    </row>
    <row r="912" customFormat="false" ht="12.75" hidden="false" customHeight="false" outlineLevel="0" collapsed="false">
      <c r="J912" s="0" t="n">
        <v>863</v>
      </c>
      <c r="K912" s="0" t="n">
        <v>465.760963182257</v>
      </c>
      <c r="L912" s="0" t="n">
        <v>0</v>
      </c>
      <c r="M912" s="0" t="n">
        <v>0.180526856443522</v>
      </c>
    </row>
    <row r="913" customFormat="false" ht="12.75" hidden="false" customHeight="false" outlineLevel="0" collapsed="false">
      <c r="J913" s="0" t="n">
        <v>864</v>
      </c>
      <c r="K913" s="0" t="n">
        <v>465.884774625272</v>
      </c>
      <c r="L913" s="0" t="n">
        <v>0</v>
      </c>
      <c r="M913" s="0" t="n">
        <v>0.180657725122715</v>
      </c>
    </row>
    <row r="914" customFormat="false" ht="12.75" hidden="false" customHeight="false" outlineLevel="0" collapsed="false">
      <c r="J914" s="0" t="n">
        <v>865</v>
      </c>
      <c r="K914" s="0" t="n">
        <v>466.022319771047</v>
      </c>
      <c r="L914" s="0" t="n">
        <v>0</v>
      </c>
      <c r="M914" s="0" t="n">
        <v>0.180788770574093</v>
      </c>
    </row>
    <row r="915" customFormat="false" ht="12.75" hidden="false" customHeight="false" outlineLevel="0" collapsed="false">
      <c r="J915" s="0" t="n">
        <v>866</v>
      </c>
      <c r="K915" s="0" t="n">
        <v>466.457838929147</v>
      </c>
      <c r="L915" s="0" t="n">
        <v>0</v>
      </c>
      <c r="M915" s="0" t="n">
        <v>0.180919993109137</v>
      </c>
    </row>
    <row r="916" customFormat="false" ht="12.75" hidden="false" customHeight="false" outlineLevel="0" collapsed="false">
      <c r="J916" s="0" t="n">
        <v>867</v>
      </c>
      <c r="K916" s="0" t="n">
        <v>466.616371149468</v>
      </c>
      <c r="L916" s="0" t="n">
        <v>0</v>
      </c>
      <c r="M916" s="0" t="n">
        <v>0.181051393039816</v>
      </c>
    </row>
    <row r="917" customFormat="false" ht="12.75" hidden="false" customHeight="false" outlineLevel="0" collapsed="false">
      <c r="J917" s="0" t="n">
        <v>868</v>
      </c>
      <c r="K917" s="0" t="n">
        <v>466.92019205437</v>
      </c>
      <c r="L917" s="0" t="n">
        <v>0</v>
      </c>
      <c r="M917" s="0" t="n">
        <v>0.181182970678591</v>
      </c>
    </row>
    <row r="918" customFormat="false" ht="12.75" hidden="false" customHeight="false" outlineLevel="0" collapsed="false">
      <c r="J918" s="0" t="n">
        <v>869</v>
      </c>
      <c r="K918" s="0" t="n">
        <v>467.118660768359</v>
      </c>
      <c r="L918" s="0" t="n">
        <v>0</v>
      </c>
      <c r="M918" s="0" t="n">
        <v>0.181314726338411</v>
      </c>
    </row>
    <row r="919" customFormat="false" ht="12.75" hidden="false" customHeight="false" outlineLevel="0" collapsed="false">
      <c r="J919" s="0" t="n">
        <v>870</v>
      </c>
      <c r="K919" s="0" t="n">
        <v>467.450065048194</v>
      </c>
      <c r="L919" s="0" t="n">
        <v>0</v>
      </c>
      <c r="M919" s="0" t="n">
        <v>0.181446660332712</v>
      </c>
    </row>
    <row r="920" customFormat="false" ht="12.75" hidden="false" customHeight="false" outlineLevel="0" collapsed="false">
      <c r="J920" s="0" t="n">
        <v>871</v>
      </c>
      <c r="K920" s="0" t="n">
        <v>467.467066340492</v>
      </c>
      <c r="L920" s="0" t="n">
        <v>0</v>
      </c>
      <c r="M920" s="0" t="n">
        <v>0.181578772975423</v>
      </c>
    </row>
    <row r="921" customFormat="false" ht="12.75" hidden="false" customHeight="false" outlineLevel="0" collapsed="false">
      <c r="J921" s="0" t="n">
        <v>872</v>
      </c>
      <c r="K921" s="0" t="n">
        <v>468.444734144742</v>
      </c>
      <c r="L921" s="0" t="n">
        <v>0</v>
      </c>
      <c r="M921" s="0" t="n">
        <v>0.181711064580949</v>
      </c>
    </row>
    <row r="922" customFormat="false" ht="12.75" hidden="false" customHeight="false" outlineLevel="0" collapsed="false">
      <c r="J922" s="0" t="n">
        <v>873</v>
      </c>
      <c r="K922" s="0" t="n">
        <v>468.461418145626</v>
      </c>
      <c r="L922" s="0" t="n">
        <v>1</v>
      </c>
      <c r="M922" s="0" t="n">
        <v>0.181843535464192</v>
      </c>
    </row>
    <row r="923" customFormat="false" ht="12.75" hidden="false" customHeight="false" outlineLevel="0" collapsed="false">
      <c r="J923" s="0" t="n">
        <v>874</v>
      </c>
      <c r="K923" s="0" t="n">
        <v>469.117596226413</v>
      </c>
      <c r="L923" s="0" t="n">
        <v>2</v>
      </c>
      <c r="M923" s="0" t="n">
        <v>0.181993021554525</v>
      </c>
    </row>
    <row r="924" customFormat="false" ht="12.75" hidden="false" customHeight="false" outlineLevel="0" collapsed="false">
      <c r="J924" s="0" t="n">
        <v>875</v>
      </c>
      <c r="K924" s="0" t="n">
        <v>469.176052412334</v>
      </c>
      <c r="L924" s="0" t="n">
        <v>1</v>
      </c>
      <c r="M924" s="0" t="n">
        <v>0.182003189769904</v>
      </c>
    </row>
    <row r="925" customFormat="false" ht="12.75" hidden="false" customHeight="false" outlineLevel="0" collapsed="false">
      <c r="J925" s="0" t="n">
        <v>876</v>
      </c>
      <c r="K925" s="0" t="n">
        <v>470.730462647893</v>
      </c>
      <c r="L925" s="0" t="n">
        <v>0</v>
      </c>
      <c r="M925" s="0" t="n">
        <v>0.182152975459925</v>
      </c>
    </row>
    <row r="926" customFormat="false" ht="12.75" hidden="false" customHeight="false" outlineLevel="0" collapsed="false">
      <c r="J926" s="0" t="n">
        <v>877</v>
      </c>
      <c r="K926" s="0" t="n">
        <v>471.14269166069</v>
      </c>
      <c r="L926" s="0" t="n">
        <v>0</v>
      </c>
      <c r="M926" s="0" t="n">
        <v>0.182286412031523</v>
      </c>
    </row>
    <row r="927" customFormat="false" ht="12.75" hidden="false" customHeight="false" outlineLevel="0" collapsed="false">
      <c r="J927" s="0" t="n">
        <v>878</v>
      </c>
      <c r="K927" s="0" t="n">
        <v>473.054804732381</v>
      </c>
      <c r="L927" s="0" t="n">
        <v>0</v>
      </c>
      <c r="M927" s="0" t="n">
        <v>0.182420030580551</v>
      </c>
    </row>
    <row r="928" customFormat="false" ht="12.75" hidden="false" customHeight="false" outlineLevel="0" collapsed="false">
      <c r="J928" s="0" t="n">
        <v>879</v>
      </c>
      <c r="K928" s="0" t="n">
        <v>473.2076904704</v>
      </c>
      <c r="L928" s="0" t="n">
        <v>0</v>
      </c>
      <c r="M928" s="0" t="n">
        <v>0.182553831429958</v>
      </c>
    </row>
    <row r="929" customFormat="false" ht="12.75" hidden="false" customHeight="false" outlineLevel="0" collapsed="false">
      <c r="J929" s="0" t="n">
        <v>880</v>
      </c>
      <c r="K929" s="0" t="n">
        <v>476.257527202618</v>
      </c>
      <c r="L929" s="0" t="n">
        <v>0</v>
      </c>
      <c r="M929" s="0" t="n">
        <v>0.182687814903195</v>
      </c>
    </row>
    <row r="930" customFormat="false" ht="12.75" hidden="false" customHeight="false" outlineLevel="0" collapsed="false">
      <c r="J930" s="0" t="n">
        <v>881</v>
      </c>
      <c r="K930" s="0" t="n">
        <v>476.824823200171</v>
      </c>
      <c r="L930" s="0" t="n">
        <v>0</v>
      </c>
      <c r="M930" s="0" t="n">
        <v>0.182821981324214</v>
      </c>
    </row>
    <row r="931" customFormat="false" ht="12.75" hidden="false" customHeight="false" outlineLevel="0" collapsed="false">
      <c r="J931" s="0" t="n">
        <v>882</v>
      </c>
      <c r="K931" s="0" t="n">
        <v>477.842691939619</v>
      </c>
      <c r="L931" s="0" t="n">
        <v>0</v>
      </c>
      <c r="M931" s="0" t="n">
        <v>0.182956331017487</v>
      </c>
    </row>
    <row r="932" customFormat="false" ht="12.75" hidden="false" customHeight="false" outlineLevel="0" collapsed="false">
      <c r="J932" s="0" t="n">
        <v>883</v>
      </c>
      <c r="K932" s="0" t="n">
        <v>478.226559817674</v>
      </c>
      <c r="L932" s="0" t="n">
        <v>1</v>
      </c>
      <c r="M932" s="0" t="n">
        <v>0.183090864307969</v>
      </c>
    </row>
    <row r="933" customFormat="false" ht="12.75" hidden="false" customHeight="false" outlineLevel="0" collapsed="false">
      <c r="J933" s="0" t="n">
        <v>884</v>
      </c>
      <c r="K933" s="0" t="n">
        <v>478.817837298201</v>
      </c>
      <c r="L933" s="0" t="n">
        <v>0</v>
      </c>
      <c r="M933" s="0" t="n">
        <v>0.183242897194143</v>
      </c>
    </row>
    <row r="934" customFormat="false" ht="12.75" hidden="false" customHeight="false" outlineLevel="0" collapsed="false">
      <c r="J934" s="0" t="n">
        <v>885</v>
      </c>
      <c r="K934" s="0" t="n">
        <v>479.167146283015</v>
      </c>
      <c r="L934" s="0" t="n">
        <v>0</v>
      </c>
      <c r="M934" s="0" t="n">
        <v>0.1833779033233</v>
      </c>
    </row>
    <row r="935" customFormat="false" ht="12.75" hidden="false" customHeight="false" outlineLevel="0" collapsed="false">
      <c r="J935" s="0" t="n">
        <v>886</v>
      </c>
      <c r="K935" s="0" t="n">
        <v>479.641440208235</v>
      </c>
      <c r="L935" s="0" t="n">
        <v>0</v>
      </c>
      <c r="M935" s="0" t="n">
        <v>0.183513094404784</v>
      </c>
    </row>
    <row r="936" customFormat="false" ht="12.75" hidden="false" customHeight="false" outlineLevel="0" collapsed="false">
      <c r="J936" s="0" t="n">
        <v>887</v>
      </c>
      <c r="K936" s="0" t="n">
        <v>480.030765417765</v>
      </c>
      <c r="L936" s="0" t="n">
        <v>0</v>
      </c>
      <c r="M936" s="0" t="n">
        <v>0.183648470767188</v>
      </c>
    </row>
    <row r="937" customFormat="false" ht="12.75" hidden="false" customHeight="false" outlineLevel="0" collapsed="false">
      <c r="J937" s="0" t="n">
        <v>888</v>
      </c>
      <c r="K937" s="0" t="n">
        <v>480.981395215461</v>
      </c>
      <c r="L937" s="0" t="n">
        <v>0</v>
      </c>
      <c r="M937" s="0" t="n">
        <v>0.183784032739612</v>
      </c>
    </row>
    <row r="938" customFormat="false" ht="12.75" hidden="false" customHeight="false" outlineLevel="0" collapsed="false">
      <c r="J938" s="0" t="n">
        <v>889</v>
      </c>
      <c r="K938" s="0" t="n">
        <v>481.015487246137</v>
      </c>
      <c r="L938" s="0" t="n">
        <v>0</v>
      </c>
      <c r="M938" s="0" t="n">
        <v>0.183919780651658</v>
      </c>
    </row>
    <row r="939" customFormat="false" ht="12.75" hidden="false" customHeight="false" outlineLevel="0" collapsed="false">
      <c r="J939" s="0" t="n">
        <v>890</v>
      </c>
      <c r="K939" s="0" t="n">
        <v>484.263066810615</v>
      </c>
      <c r="L939" s="0" t="n">
        <v>0</v>
      </c>
      <c r="M939" s="0" t="n">
        <v>0.184055714833436</v>
      </c>
    </row>
    <row r="940" customFormat="false" ht="12.75" hidden="false" customHeight="false" outlineLevel="0" collapsed="false">
      <c r="J940" s="0" t="n">
        <v>891</v>
      </c>
      <c r="K940" s="0" t="n">
        <v>484.815981205928</v>
      </c>
      <c r="L940" s="0" t="n">
        <v>0</v>
      </c>
      <c r="M940" s="0" t="n">
        <v>0.184191835615554</v>
      </c>
    </row>
    <row r="941" customFormat="false" ht="12.75" hidden="false" customHeight="false" outlineLevel="0" collapsed="false">
      <c r="J941" s="0" t="n">
        <v>892</v>
      </c>
      <c r="K941" s="0" t="n">
        <v>485.707090803259</v>
      </c>
      <c r="L941" s="0" t="n">
        <v>0</v>
      </c>
      <c r="M941" s="0" t="n">
        <v>0.184328143329128</v>
      </c>
    </row>
    <row r="942" customFormat="false" ht="12.75" hidden="false" customHeight="false" outlineLevel="0" collapsed="false">
      <c r="J942" s="0" t="n">
        <v>893</v>
      </c>
      <c r="K942" s="0" t="n">
        <v>485.969039909899</v>
      </c>
      <c r="L942" s="0" t="n">
        <v>0</v>
      </c>
      <c r="M942" s="0" t="n">
        <v>0.184464638305768</v>
      </c>
    </row>
    <row r="943" customFormat="false" ht="12.75" hidden="false" customHeight="false" outlineLevel="0" collapsed="false">
      <c r="J943" s="0" t="n">
        <v>894</v>
      </c>
      <c r="K943" s="0" t="n">
        <v>487.765011794124</v>
      </c>
      <c r="L943" s="0" t="n">
        <v>0</v>
      </c>
      <c r="M943" s="0" t="n">
        <v>0.18460132087759</v>
      </c>
    </row>
    <row r="944" customFormat="false" ht="12.75" hidden="false" customHeight="false" outlineLevel="0" collapsed="false">
      <c r="J944" s="0" t="n">
        <v>895</v>
      </c>
      <c r="K944" s="0" t="n">
        <v>488.01661078992</v>
      </c>
      <c r="L944" s="0" t="n">
        <v>1</v>
      </c>
      <c r="M944" s="0" t="n">
        <v>0.184738191377197</v>
      </c>
    </row>
    <row r="945" customFormat="false" ht="12.75" hidden="false" customHeight="false" outlineLevel="0" collapsed="false">
      <c r="J945" s="0" t="n">
        <v>896</v>
      </c>
      <c r="K945" s="0" t="n">
        <v>488.449682519103</v>
      </c>
      <c r="L945" s="0" t="n">
        <v>2</v>
      </c>
      <c r="M945" s="0" t="n">
        <v>0.184893700505165</v>
      </c>
    </row>
    <row r="946" customFormat="false" ht="12.75" hidden="false" customHeight="false" outlineLevel="0" collapsed="false">
      <c r="J946" s="0" t="n">
        <v>897</v>
      </c>
      <c r="K946" s="0" t="n">
        <v>488.46883297264</v>
      </c>
      <c r="L946" s="0" t="n">
        <v>1</v>
      </c>
      <c r="M946" s="0" t="n">
        <v>0.184907776193153</v>
      </c>
    </row>
    <row r="947" customFormat="false" ht="12.75" hidden="false" customHeight="false" outlineLevel="0" collapsed="false">
      <c r="J947" s="0" t="n">
        <v>898</v>
      </c>
      <c r="K947" s="0" t="n">
        <v>488.625466860907</v>
      </c>
      <c r="L947" s="0" t="n">
        <v>0</v>
      </c>
      <c r="M947" s="0" t="n">
        <v>0.185063611704909</v>
      </c>
    </row>
    <row r="948" customFormat="false" ht="12.75" hidden="false" customHeight="false" outlineLevel="0" collapsed="false">
      <c r="J948" s="0" t="n">
        <v>899</v>
      </c>
      <c r="K948" s="0" t="n">
        <v>489.020403113531</v>
      </c>
      <c r="L948" s="0" t="n">
        <v>0</v>
      </c>
      <c r="M948" s="0" t="n">
        <v>0.185201503031045</v>
      </c>
    </row>
    <row r="949" customFormat="false" ht="12.75" hidden="false" customHeight="false" outlineLevel="0" collapsed="false">
      <c r="J949" s="0" t="n">
        <v>900</v>
      </c>
      <c r="K949" s="0" t="n">
        <v>489.048002087108</v>
      </c>
      <c r="L949" s="0" t="n">
        <v>0</v>
      </c>
      <c r="M949" s="0" t="n">
        <v>0.185339585175989</v>
      </c>
    </row>
    <row r="950" customFormat="false" ht="12.75" hidden="false" customHeight="false" outlineLevel="0" collapsed="false">
      <c r="J950" s="0" t="n">
        <v>901</v>
      </c>
      <c r="K950" s="0" t="n">
        <v>489.817762348891</v>
      </c>
      <c r="L950" s="0" t="n">
        <v>0</v>
      </c>
      <c r="M950" s="0" t="n">
        <v>0.185477858481042</v>
      </c>
    </row>
    <row r="951" customFormat="false" ht="12.75" hidden="false" customHeight="false" outlineLevel="0" collapsed="false">
      <c r="J951" s="0" t="n">
        <v>902</v>
      </c>
      <c r="K951" s="0" t="n">
        <v>491.310268661608</v>
      </c>
      <c r="L951" s="0" t="n">
        <v>0</v>
      </c>
      <c r="M951" s="0" t="n">
        <v>0.185616323288015</v>
      </c>
    </row>
    <row r="952" customFormat="false" ht="12.75" hidden="false" customHeight="false" outlineLevel="0" collapsed="false">
      <c r="J952" s="0" t="n">
        <v>903</v>
      </c>
      <c r="K952" s="0" t="n">
        <v>491.590151954973</v>
      </c>
      <c r="L952" s="0" t="n">
        <v>1</v>
      </c>
      <c r="M952" s="0" t="n">
        <v>0.185754979939253</v>
      </c>
    </row>
    <row r="953" customFormat="false" ht="12.75" hidden="false" customHeight="false" outlineLevel="0" collapsed="false">
      <c r="J953" s="0" t="n">
        <v>904</v>
      </c>
      <c r="K953" s="0" t="n">
        <v>491.800059735672</v>
      </c>
      <c r="L953" s="0" t="n">
        <v>0</v>
      </c>
      <c r="M953" s="0" t="n">
        <v>0.18591258278764</v>
      </c>
    </row>
    <row r="954" customFormat="false" ht="12.75" hidden="false" customHeight="false" outlineLevel="0" collapsed="false">
      <c r="J954" s="0" t="n">
        <v>905</v>
      </c>
      <c r="K954" s="0" t="n">
        <v>492.354519501891</v>
      </c>
      <c r="L954" s="0" t="n">
        <v>1</v>
      </c>
      <c r="M954" s="0" t="n">
        <v>0.186051735215813</v>
      </c>
    </row>
    <row r="955" customFormat="false" ht="12.75" hidden="false" customHeight="false" outlineLevel="0" collapsed="false">
      <c r="J955" s="0" t="n">
        <v>906</v>
      </c>
      <c r="K955" s="0" t="n">
        <v>492.92261269494</v>
      </c>
      <c r="L955" s="0" t="n">
        <v>0</v>
      </c>
      <c r="M955" s="0" t="n">
        <v>0.186209907871432</v>
      </c>
    </row>
    <row r="956" customFormat="false" ht="12.75" hidden="false" customHeight="false" outlineLevel="0" collapsed="false">
      <c r="J956" s="0" t="n">
        <v>907</v>
      </c>
      <c r="K956" s="0" t="n">
        <v>493.297438251743</v>
      </c>
      <c r="L956" s="0" t="n">
        <v>1</v>
      </c>
      <c r="M956" s="0" t="n">
        <v>0.18634955876566</v>
      </c>
    </row>
    <row r="957" customFormat="false" ht="12.75" hidden="false" customHeight="false" outlineLevel="0" collapsed="false">
      <c r="J957" s="0" t="n">
        <v>908</v>
      </c>
      <c r="K957" s="0" t="n">
        <v>493.30011599609</v>
      </c>
      <c r="L957" s="0" t="n">
        <v>2</v>
      </c>
      <c r="M957" s="0" t="n">
        <v>0.186508304338557</v>
      </c>
    </row>
    <row r="958" customFormat="false" ht="12.75" hidden="false" customHeight="false" outlineLevel="0" collapsed="false">
      <c r="J958" s="0" t="n">
        <v>909</v>
      </c>
      <c r="K958" s="0" t="n">
        <v>493.73799067103</v>
      </c>
      <c r="L958" s="0" t="n">
        <v>3</v>
      </c>
      <c r="M958" s="0" t="n">
        <v>0.186523949702293</v>
      </c>
    </row>
    <row r="959" customFormat="false" ht="12.75" hidden="false" customHeight="false" outlineLevel="0" collapsed="false">
      <c r="J959" s="0" t="n">
        <v>910</v>
      </c>
      <c r="K959" s="0" t="n">
        <v>494.054173244286</v>
      </c>
      <c r="L959" s="0" t="n">
        <v>2</v>
      </c>
      <c r="M959" s="0" t="n">
        <v>0.186232490988713</v>
      </c>
    </row>
    <row r="960" customFormat="false" ht="12.75" hidden="false" customHeight="false" outlineLevel="0" collapsed="false">
      <c r="J960" s="0" t="n">
        <v>911</v>
      </c>
      <c r="K960" s="0" t="n">
        <v>494.092862707288</v>
      </c>
      <c r="L960" s="0" t="n">
        <v>1</v>
      </c>
      <c r="M960" s="0" t="n">
        <v>0.186246613586294</v>
      </c>
    </row>
    <row r="961" customFormat="false" ht="12.75" hidden="false" customHeight="false" outlineLevel="0" collapsed="false">
      <c r="J961" s="0" t="n">
        <v>912</v>
      </c>
      <c r="K961" s="0" t="n">
        <v>494.209515648959</v>
      </c>
      <c r="L961" s="0" t="n">
        <v>0</v>
      </c>
      <c r="M961" s="0" t="n">
        <v>0.186405477413554</v>
      </c>
    </row>
    <row r="962" customFormat="false" ht="12.75" hidden="false" customHeight="false" outlineLevel="0" collapsed="false">
      <c r="J962" s="0" t="n">
        <v>913</v>
      </c>
      <c r="K962" s="0" t="n">
        <v>494.636231615397</v>
      </c>
      <c r="L962" s="0" t="n">
        <v>0</v>
      </c>
      <c r="M962" s="0" t="n">
        <v>0.186546430149901</v>
      </c>
    </row>
    <row r="963" customFormat="false" ht="12.75" hidden="false" customHeight="false" outlineLevel="0" collapsed="false">
      <c r="J963" s="0" t="n">
        <v>914</v>
      </c>
      <c r="K963" s="0" t="n">
        <v>495.656260898182</v>
      </c>
      <c r="L963" s="0" t="n">
        <v>0</v>
      </c>
      <c r="M963" s="0" t="n">
        <v>0.186687581168029</v>
      </c>
    </row>
    <row r="964" customFormat="false" ht="12.75" hidden="false" customHeight="false" outlineLevel="0" collapsed="false">
      <c r="J964" s="0" t="n">
        <v>915</v>
      </c>
      <c r="K964" s="0" t="n">
        <v>495.759103799301</v>
      </c>
      <c r="L964" s="0" t="n">
        <v>1</v>
      </c>
      <c r="M964" s="0" t="n">
        <v>0.186828930830157</v>
      </c>
    </row>
    <row r="965" customFormat="false" ht="12.75" hidden="false" customHeight="false" outlineLevel="0" collapsed="false">
      <c r="J965" s="0" t="n">
        <v>916</v>
      </c>
      <c r="K965" s="0" t="n">
        <v>495.810140274569</v>
      </c>
      <c r="L965" s="0" t="n">
        <v>2</v>
      </c>
      <c r="M965" s="0" t="n">
        <v>0.186988995883846</v>
      </c>
    </row>
    <row r="966" customFormat="false" ht="12.75" hidden="false" customHeight="false" outlineLevel="0" collapsed="false">
      <c r="J966" s="0" t="n">
        <v>917</v>
      </c>
      <c r="K966" s="0" t="n">
        <v>496.348574904327</v>
      </c>
      <c r="L966" s="0" t="n">
        <v>1</v>
      </c>
      <c r="M966" s="0" t="n">
        <v>0.187003594930168</v>
      </c>
    </row>
    <row r="967" customFormat="false" ht="12.75" hidden="false" customHeight="false" outlineLevel="0" collapsed="false">
      <c r="J967" s="0" t="n">
        <v>918</v>
      </c>
      <c r="K967" s="0" t="n">
        <v>497.204175212069</v>
      </c>
      <c r="L967" s="0" t="n">
        <v>2</v>
      </c>
      <c r="M967" s="0" t="n">
        <v>0.187164001539778</v>
      </c>
    </row>
    <row r="968" customFormat="false" ht="12.75" hidden="false" customHeight="false" outlineLevel="0" collapsed="false">
      <c r="J968" s="0" t="n">
        <v>919</v>
      </c>
      <c r="K968" s="0" t="n">
        <v>497.36661410625</v>
      </c>
      <c r="L968" s="0" t="n">
        <v>3</v>
      </c>
      <c r="M968" s="0" t="n">
        <v>0.187178269569271</v>
      </c>
    </row>
    <row r="969" customFormat="false" ht="12.75" hidden="false" customHeight="false" outlineLevel="0" collapsed="false">
      <c r="J969" s="0" t="n">
        <v>920</v>
      </c>
      <c r="K969" s="0" t="n">
        <v>497.487742643737</v>
      </c>
      <c r="L969" s="0" t="n">
        <v>2</v>
      </c>
      <c r="M969" s="0" t="n">
        <v>0.186879899765712</v>
      </c>
    </row>
    <row r="970" customFormat="false" ht="12.75" hidden="false" customHeight="false" outlineLevel="0" collapsed="false">
      <c r="J970" s="0" t="n">
        <v>921</v>
      </c>
      <c r="K970" s="0" t="n">
        <v>497.720611021627</v>
      </c>
      <c r="L970" s="0" t="n">
        <v>1</v>
      </c>
      <c r="M970" s="0" t="n">
        <v>0.186892587276093</v>
      </c>
    </row>
    <row r="971" customFormat="false" ht="12.75" hidden="false" customHeight="false" outlineLevel="0" collapsed="false">
      <c r="J971" s="0" t="n">
        <v>922</v>
      </c>
      <c r="K971" s="0" t="n">
        <v>497.979238621102</v>
      </c>
      <c r="L971" s="0" t="n">
        <v>0</v>
      </c>
      <c r="M971" s="0" t="n">
        <v>0.187053098449224</v>
      </c>
    </row>
    <row r="972" customFormat="false" ht="12.75" hidden="false" customHeight="false" outlineLevel="0" collapsed="false">
      <c r="J972" s="0" t="n">
        <v>923</v>
      </c>
      <c r="K972" s="0" t="n">
        <v>498.259860967708</v>
      </c>
      <c r="L972" s="0" t="n">
        <v>0</v>
      </c>
      <c r="M972" s="0" t="n">
        <v>0.187196334302399</v>
      </c>
    </row>
    <row r="973" customFormat="false" ht="12.75" hidden="false" customHeight="false" outlineLevel="0" collapsed="false">
      <c r="J973" s="0" t="n">
        <v>924</v>
      </c>
      <c r="K973" s="0" t="n">
        <v>498.264347251228</v>
      </c>
      <c r="L973" s="0" t="n">
        <v>0</v>
      </c>
      <c r="M973" s="0" t="n">
        <v>0.187339774783094</v>
      </c>
    </row>
    <row r="974" customFormat="false" ht="12.75" hidden="false" customHeight="false" outlineLevel="0" collapsed="false">
      <c r="J974" s="0" t="n">
        <v>925</v>
      </c>
      <c r="K974" s="0" t="n">
        <v>498.752605883556</v>
      </c>
      <c r="L974" s="0" t="n">
        <v>1</v>
      </c>
      <c r="M974" s="0" t="n">
        <v>0.187483420273923</v>
      </c>
    </row>
    <row r="975" customFormat="false" ht="12.75" hidden="false" customHeight="false" outlineLevel="0" collapsed="false">
      <c r="J975" s="0" t="n">
        <v>926</v>
      </c>
      <c r="K975" s="0" t="n">
        <v>499.000190023679</v>
      </c>
      <c r="L975" s="0" t="n">
        <v>0</v>
      </c>
      <c r="M975" s="0" t="n">
        <v>0.187645158877704</v>
      </c>
    </row>
    <row r="976" customFormat="false" ht="12.75" hidden="false" customHeight="false" outlineLevel="0" collapsed="false">
      <c r="J976" s="0" t="n">
        <v>927</v>
      </c>
      <c r="K976" s="0" t="n">
        <v>499.528250111642</v>
      </c>
      <c r="L976" s="0" t="n">
        <v>1</v>
      </c>
      <c r="M976" s="0" t="n">
        <v>0.18778932942478</v>
      </c>
    </row>
    <row r="977" customFormat="false" ht="12.75" hidden="false" customHeight="false" outlineLevel="0" collapsed="false">
      <c r="J977" s="0" t="n">
        <v>928</v>
      </c>
      <c r="K977" s="0" t="n">
        <v>500.109344894861</v>
      </c>
      <c r="L977" s="0" t="n">
        <v>0</v>
      </c>
      <c r="M977" s="0" t="n">
        <v>0.187951665252125</v>
      </c>
    </row>
    <row r="978" customFormat="false" ht="12.75" hidden="false" customHeight="false" outlineLevel="0" collapsed="false">
      <c r="J978" s="0" t="n">
        <v>929</v>
      </c>
      <c r="K978" s="0" t="n">
        <v>500.610216158929</v>
      </c>
      <c r="L978" s="0" t="n">
        <v>1</v>
      </c>
      <c r="M978" s="0" t="n">
        <v>0.188096363766616</v>
      </c>
    </row>
    <row r="979" customFormat="false" ht="12.75" hidden="false" customHeight="false" outlineLevel="0" collapsed="false">
      <c r="J979" s="0" t="n">
        <v>930</v>
      </c>
      <c r="K979" s="0" t="n">
        <v>501.504378847686</v>
      </c>
      <c r="L979" s="0" t="n">
        <v>0</v>
      </c>
      <c r="M979" s="0" t="n">
        <v>0.188259300147526</v>
      </c>
    </row>
    <row r="980" customFormat="false" ht="12.75" hidden="false" customHeight="false" outlineLevel="0" collapsed="false">
      <c r="J980" s="0" t="n">
        <v>931</v>
      </c>
      <c r="K980" s="0" t="n">
        <v>501.590935202049</v>
      </c>
      <c r="L980" s="0" t="n">
        <v>0</v>
      </c>
      <c r="M980" s="0" t="n">
        <v>0.188404529562189</v>
      </c>
    </row>
    <row r="981" customFormat="false" ht="12.75" hidden="false" customHeight="false" outlineLevel="0" collapsed="false">
      <c r="J981" s="0" t="n">
        <v>932</v>
      </c>
      <c r="K981" s="0" t="n">
        <v>502.387166897299</v>
      </c>
      <c r="L981" s="0" t="n">
        <v>0</v>
      </c>
      <c r="M981" s="0" t="n">
        <v>0.188549967982491</v>
      </c>
    </row>
    <row r="982" customFormat="false" ht="12.75" hidden="false" customHeight="false" outlineLevel="0" collapsed="false">
      <c r="J982" s="0" t="n">
        <v>933</v>
      </c>
      <c r="K982" s="0" t="n">
        <v>502.875315411977</v>
      </c>
      <c r="L982" s="0" t="n">
        <v>0</v>
      </c>
      <c r="M982" s="0" t="n">
        <v>0.188695615802066</v>
      </c>
    </row>
    <row r="983" customFormat="false" ht="12.75" hidden="false" customHeight="false" outlineLevel="0" collapsed="false">
      <c r="J983" s="0" t="n">
        <v>934</v>
      </c>
      <c r="K983" s="0" t="n">
        <v>503.506837322966</v>
      </c>
      <c r="L983" s="0" t="n">
        <v>0</v>
      </c>
      <c r="M983" s="0" t="n">
        <v>0.188841473415218</v>
      </c>
    </row>
    <row r="984" customFormat="false" ht="12.75" hidden="false" customHeight="false" outlineLevel="0" collapsed="false">
      <c r="J984" s="0" t="n">
        <v>935</v>
      </c>
      <c r="K984" s="0" t="n">
        <v>503.6885399698</v>
      </c>
      <c r="L984" s="0" t="n">
        <v>1</v>
      </c>
      <c r="M984" s="0" t="n">
        <v>0.188987541216928</v>
      </c>
    </row>
    <row r="985" customFormat="false" ht="12.75" hidden="false" customHeight="false" outlineLevel="0" collapsed="false">
      <c r="J985" s="0" t="n">
        <v>936</v>
      </c>
      <c r="K985" s="0" t="n">
        <v>504.102654495284</v>
      </c>
      <c r="L985" s="0" t="n">
        <v>0</v>
      </c>
      <c r="M985" s="0" t="n">
        <v>0.189152385886209</v>
      </c>
    </row>
    <row r="986" customFormat="false" ht="12.75" hidden="false" customHeight="false" outlineLevel="0" collapsed="false">
      <c r="J986" s="0" t="n">
        <v>937</v>
      </c>
      <c r="K986" s="0" t="n">
        <v>504.16643272372</v>
      </c>
      <c r="L986" s="0" t="n">
        <v>0</v>
      </c>
      <c r="M986" s="0" t="n">
        <v>0.189298992452444</v>
      </c>
    </row>
    <row r="987" customFormat="false" ht="12.75" hidden="false" customHeight="false" outlineLevel="0" collapsed="false">
      <c r="J987" s="0" t="n">
        <v>938</v>
      </c>
      <c r="K987" s="0" t="n">
        <v>504.348327738598</v>
      </c>
      <c r="L987" s="0" t="n">
        <v>0</v>
      </c>
      <c r="M987" s="0" t="n">
        <v>0.189445810838633</v>
      </c>
    </row>
    <row r="988" customFormat="false" ht="12.75" hidden="false" customHeight="false" outlineLevel="0" collapsed="false">
      <c r="J988" s="0" t="n">
        <v>939</v>
      </c>
      <c r="K988" s="0" t="n">
        <v>504.453973185287</v>
      </c>
      <c r="L988" s="0" t="n">
        <v>0</v>
      </c>
      <c r="M988" s="0" t="n">
        <v>0.189592841444434</v>
      </c>
    </row>
    <row r="989" customFormat="false" ht="12.75" hidden="false" customHeight="false" outlineLevel="0" collapsed="false">
      <c r="J989" s="0" t="n">
        <v>940</v>
      </c>
      <c r="K989" s="0" t="n">
        <v>504.818376096169</v>
      </c>
      <c r="L989" s="0" t="n">
        <v>0</v>
      </c>
      <c r="M989" s="0" t="n">
        <v>0.189740084670187</v>
      </c>
    </row>
    <row r="990" customFormat="false" ht="12.75" hidden="false" customHeight="false" outlineLevel="0" collapsed="false">
      <c r="J990" s="0" t="n">
        <v>941</v>
      </c>
      <c r="K990" s="0" t="n">
        <v>505.336837603603</v>
      </c>
      <c r="L990" s="0" t="n">
        <v>1</v>
      </c>
      <c r="M990" s="0" t="n">
        <v>0.189887540916904</v>
      </c>
    </row>
    <row r="991" customFormat="false" ht="12.75" hidden="false" customHeight="false" outlineLevel="0" collapsed="false">
      <c r="J991" s="0" t="n">
        <v>942</v>
      </c>
      <c r="K991" s="0" t="n">
        <v>505.830918143261</v>
      </c>
      <c r="L991" s="0" t="n">
        <v>0</v>
      </c>
      <c r="M991" s="0" t="n">
        <v>0.190054324846117</v>
      </c>
    </row>
    <row r="992" customFormat="false" ht="12.75" hidden="false" customHeight="false" outlineLevel="0" collapsed="false">
      <c r="J992" s="0" t="n">
        <v>943</v>
      </c>
      <c r="K992" s="0" t="n">
        <v>506.238978942335</v>
      </c>
      <c r="L992" s="0" t="n">
        <v>0</v>
      </c>
      <c r="M992" s="0" t="n">
        <v>0.190202327872682</v>
      </c>
    </row>
    <row r="993" customFormat="false" ht="12.75" hidden="false" customHeight="false" outlineLevel="0" collapsed="false">
      <c r="J993" s="0" t="n">
        <v>944</v>
      </c>
      <c r="K993" s="0" t="n">
        <v>508.047953854396</v>
      </c>
      <c r="L993" s="0" t="n">
        <v>0</v>
      </c>
      <c r="M993" s="0" t="n">
        <v>0.190350545580661</v>
      </c>
    </row>
    <row r="994" customFormat="false" ht="12.75" hidden="false" customHeight="false" outlineLevel="0" collapsed="false">
      <c r="J994" s="0" t="n">
        <v>945</v>
      </c>
      <c r="K994" s="0" t="n">
        <v>509.127819872741</v>
      </c>
      <c r="L994" s="0" t="n">
        <v>0</v>
      </c>
      <c r="M994" s="0" t="n">
        <v>0.190498978375818</v>
      </c>
    </row>
    <row r="995" customFormat="false" ht="12.75" hidden="false" customHeight="false" outlineLevel="0" collapsed="false">
      <c r="J995" s="0" t="n">
        <v>946</v>
      </c>
      <c r="K995" s="0" t="n">
        <v>509.333553763303</v>
      </c>
      <c r="L995" s="0" t="n">
        <v>0</v>
      </c>
      <c r="M995" s="0" t="n">
        <v>0.190647626664606</v>
      </c>
    </row>
    <row r="996" customFormat="false" ht="12.75" hidden="false" customHeight="false" outlineLevel="0" collapsed="false">
      <c r="J996" s="0" t="n">
        <v>947</v>
      </c>
      <c r="K996" s="0" t="n">
        <v>509.338004613419</v>
      </c>
      <c r="L996" s="0" t="n">
        <v>0</v>
      </c>
      <c r="M996" s="0" t="n">
        <v>0.19079649085415</v>
      </c>
    </row>
    <row r="997" customFormat="false" ht="12.75" hidden="false" customHeight="false" outlineLevel="0" collapsed="false">
      <c r="J997" s="0" t="n">
        <v>948</v>
      </c>
      <c r="K997" s="0" t="n">
        <v>511.606429750539</v>
      </c>
      <c r="L997" s="0" t="n">
        <v>0</v>
      </c>
      <c r="M997" s="0" t="n">
        <v>0.190945571352262</v>
      </c>
    </row>
    <row r="998" customFormat="false" ht="12.75" hidden="false" customHeight="false" outlineLevel="0" collapsed="false">
      <c r="J998" s="0" t="n">
        <v>949</v>
      </c>
      <c r="K998" s="0" t="n">
        <v>511.70740210539</v>
      </c>
      <c r="L998" s="0" t="n">
        <v>1</v>
      </c>
      <c r="M998" s="0" t="n">
        <v>0.191094868567424</v>
      </c>
    </row>
    <row r="999" customFormat="false" ht="12.75" hidden="false" customHeight="false" outlineLevel="0" collapsed="false">
      <c r="J999" s="0" t="n">
        <v>950</v>
      </c>
      <c r="K999" s="0" t="n">
        <v>511.72699524788</v>
      </c>
      <c r="L999" s="0" t="n">
        <v>2</v>
      </c>
      <c r="M999" s="0" t="n">
        <v>0.191264301535305</v>
      </c>
    </row>
    <row r="1000" customFormat="false" ht="12.75" hidden="false" customHeight="false" outlineLevel="0" collapsed="false">
      <c r="J1000" s="0" t="n">
        <v>951</v>
      </c>
      <c r="K1000" s="0" t="n">
        <v>512.066193121777</v>
      </c>
      <c r="L1000" s="0" t="n">
        <v>1</v>
      </c>
      <c r="M1000" s="0" t="n">
        <v>0.191282789329981</v>
      </c>
    </row>
    <row r="1001" customFormat="false" ht="12.75" hidden="false" customHeight="false" outlineLevel="0" collapsed="false">
      <c r="J1001" s="0" t="n">
        <v>952</v>
      </c>
      <c r="K1001" s="0" t="n">
        <v>512.219190384896</v>
      </c>
      <c r="L1001" s="0" t="n">
        <v>0</v>
      </c>
      <c r="M1001" s="0" t="n">
        <v>0.191452602402357</v>
      </c>
    </row>
    <row r="1002" customFormat="false" ht="12.75" hidden="false" customHeight="false" outlineLevel="0" collapsed="false">
      <c r="J1002" s="0" t="n">
        <v>953</v>
      </c>
      <c r="K1002" s="0" t="n">
        <v>512.738319518133</v>
      </c>
      <c r="L1002" s="0" t="n">
        <v>0</v>
      </c>
      <c r="M1002" s="0" t="n">
        <v>0.191603071203923</v>
      </c>
    </row>
    <row r="1003" customFormat="false" ht="12.75" hidden="false" customHeight="false" outlineLevel="0" collapsed="false">
      <c r="J1003" s="0" t="n">
        <v>954</v>
      </c>
      <c r="K1003" s="0" t="n">
        <v>512.740971914846</v>
      </c>
      <c r="L1003" s="0" t="n">
        <v>0</v>
      </c>
      <c r="M1003" s="0" t="n">
        <v>0.19175376022224</v>
      </c>
    </row>
    <row r="1004" customFormat="false" ht="12.75" hidden="false" customHeight="false" outlineLevel="0" collapsed="false">
      <c r="J1004" s="0" t="n">
        <v>955</v>
      </c>
      <c r="K1004" s="0" t="n">
        <v>513.204915237022</v>
      </c>
      <c r="L1004" s="0" t="n">
        <v>0</v>
      </c>
      <c r="M1004" s="0" t="n">
        <v>0.191904669876964</v>
      </c>
    </row>
    <row r="1005" customFormat="false" ht="12.75" hidden="false" customHeight="false" outlineLevel="0" collapsed="false">
      <c r="J1005" s="0" t="n">
        <v>956</v>
      </c>
      <c r="K1005" s="0" t="n">
        <v>514.582701026733</v>
      </c>
      <c r="L1005" s="0" t="n">
        <v>0</v>
      </c>
      <c r="M1005" s="0" t="n">
        <v>0.192055800588459</v>
      </c>
    </row>
    <row r="1006" customFormat="false" ht="12.75" hidden="false" customHeight="false" outlineLevel="0" collapsed="false">
      <c r="J1006" s="0" t="n">
        <v>957</v>
      </c>
      <c r="K1006" s="0" t="n">
        <v>514.646535325337</v>
      </c>
      <c r="L1006" s="0" t="n">
        <v>0</v>
      </c>
      <c r="M1006" s="0" t="n">
        <v>0.19220715277779</v>
      </c>
    </row>
    <row r="1007" customFormat="false" ht="12.75" hidden="false" customHeight="false" outlineLevel="0" collapsed="false">
      <c r="J1007" s="0" t="n">
        <v>958</v>
      </c>
      <c r="K1007" s="0" t="n">
        <v>516.961110288465</v>
      </c>
      <c r="L1007" s="0" t="n">
        <v>0</v>
      </c>
      <c r="M1007" s="0" t="n">
        <v>0.192358726866738</v>
      </c>
    </row>
    <row r="1008" customFormat="false" ht="12.75" hidden="false" customHeight="false" outlineLevel="0" collapsed="false">
      <c r="J1008" s="0" t="n">
        <v>959</v>
      </c>
      <c r="K1008" s="0" t="n">
        <v>516.971477894175</v>
      </c>
      <c r="L1008" s="0" t="n">
        <v>1</v>
      </c>
      <c r="M1008" s="0" t="n">
        <v>0.192510523277778</v>
      </c>
    </row>
    <row r="1009" customFormat="false" ht="12.75" hidden="false" customHeight="false" outlineLevel="0" collapsed="false">
      <c r="J1009" s="0" t="n">
        <v>960</v>
      </c>
      <c r="K1009" s="0" t="n">
        <v>517.199334132252</v>
      </c>
      <c r="L1009" s="0" t="n">
        <v>2</v>
      </c>
      <c r="M1009" s="0" t="n">
        <v>0.192683056371831</v>
      </c>
    </row>
    <row r="1010" customFormat="false" ht="12.75" hidden="false" customHeight="false" outlineLevel="0" collapsed="false">
      <c r="J1010" s="0" t="n">
        <v>961</v>
      </c>
      <c r="K1010" s="0" t="n">
        <v>517.397249217622</v>
      </c>
      <c r="L1010" s="0" t="n">
        <v>3</v>
      </c>
      <c r="M1010" s="0" t="n">
        <v>0.192703222837585</v>
      </c>
    </row>
    <row r="1011" customFormat="false" ht="12.75" hidden="false" customHeight="false" outlineLevel="0" collapsed="false">
      <c r="J1011" s="0" t="n">
        <v>962</v>
      </c>
      <c r="K1011" s="0" t="n">
        <v>517.473993233188</v>
      </c>
      <c r="L1011" s="0" t="n">
        <v>4</v>
      </c>
      <c r="M1011" s="0" t="n">
        <v>0.192395908418696</v>
      </c>
    </row>
    <row r="1012" customFormat="false" ht="12.75" hidden="false" customHeight="false" outlineLevel="0" collapsed="false">
      <c r="J1012" s="0" t="n">
        <v>963</v>
      </c>
      <c r="K1012" s="0" t="n">
        <v>518.013602509532</v>
      </c>
      <c r="L1012" s="0" t="n">
        <v>3</v>
      </c>
      <c r="M1012" s="0" t="n">
        <v>0.191581769757641</v>
      </c>
    </row>
    <row r="1013" customFormat="false" ht="12.75" hidden="false" customHeight="false" outlineLevel="0" collapsed="false">
      <c r="J1013" s="0" t="n">
        <v>964</v>
      </c>
      <c r="K1013" s="0" t="n">
        <v>518.370215714169</v>
      </c>
      <c r="L1013" s="0" t="n">
        <v>2</v>
      </c>
      <c r="M1013" s="0" t="n">
        <v>0.191266590651027</v>
      </c>
    </row>
    <row r="1014" customFormat="false" ht="12.75" hidden="false" customHeight="false" outlineLevel="0" collapsed="false">
      <c r="J1014" s="0" t="n">
        <v>965</v>
      </c>
      <c r="K1014" s="0" t="n">
        <v>518.416658322473</v>
      </c>
      <c r="L1014" s="0" t="n">
        <v>1</v>
      </c>
      <c r="M1014" s="0" t="n">
        <v>0.191281348134438</v>
      </c>
    </row>
    <row r="1015" customFormat="false" ht="12.75" hidden="false" customHeight="false" outlineLevel="0" collapsed="false">
      <c r="J1015" s="0" t="n">
        <v>966</v>
      </c>
      <c r="K1015" s="0" t="n">
        <v>518.846775574219</v>
      </c>
      <c r="L1015" s="0" t="n">
        <v>0</v>
      </c>
      <c r="M1015" s="0" t="n">
        <v>0.19145279581113</v>
      </c>
    </row>
    <row r="1016" customFormat="false" ht="12.75" hidden="false" customHeight="false" outlineLevel="0" collapsed="false">
      <c r="J1016" s="0" t="n">
        <v>967</v>
      </c>
      <c r="K1016" s="0" t="n">
        <v>519.314975982151</v>
      </c>
      <c r="L1016" s="0" t="n">
        <v>1</v>
      </c>
      <c r="M1016" s="0" t="n">
        <v>0.191605629365913</v>
      </c>
    </row>
    <row r="1017" customFormat="false" ht="12.75" hidden="false" customHeight="false" outlineLevel="0" collapsed="false">
      <c r="J1017" s="0" t="n">
        <v>968</v>
      </c>
      <c r="K1017" s="0" t="n">
        <v>519.864316097099</v>
      </c>
      <c r="L1017" s="0" t="n">
        <v>0</v>
      </c>
      <c r="M1017" s="0" t="n">
        <v>0.191777734674868</v>
      </c>
    </row>
    <row r="1018" customFormat="false" ht="12.75" hidden="false" customHeight="false" outlineLevel="0" collapsed="false">
      <c r="J1018" s="0" t="n">
        <v>969</v>
      </c>
      <c r="K1018" s="0" t="n">
        <v>520.061193450336</v>
      </c>
      <c r="L1018" s="0" t="n">
        <v>1</v>
      </c>
      <c r="M1018" s="0" t="n">
        <v>0.191931149663235</v>
      </c>
    </row>
    <row r="1019" customFormat="false" ht="12.75" hidden="false" customHeight="false" outlineLevel="0" collapsed="false">
      <c r="J1019" s="0" t="n">
        <v>970</v>
      </c>
      <c r="K1019" s="0" t="n">
        <v>520.311967020802</v>
      </c>
      <c r="L1019" s="0" t="n">
        <v>0</v>
      </c>
      <c r="M1019" s="0" t="n">
        <v>0.192103916413685</v>
      </c>
    </row>
    <row r="1020" customFormat="false" ht="12.75" hidden="false" customHeight="false" outlineLevel="0" collapsed="false">
      <c r="J1020" s="0" t="n">
        <v>971</v>
      </c>
      <c r="K1020" s="0" t="n">
        <v>520.510014215055</v>
      </c>
      <c r="L1020" s="0" t="n">
        <v>0</v>
      </c>
      <c r="M1020" s="0" t="n">
        <v>0.19225791619097</v>
      </c>
    </row>
    <row r="1021" customFormat="false" ht="12.75" hidden="false" customHeight="false" outlineLevel="0" collapsed="false">
      <c r="J1021" s="0" t="n">
        <v>972</v>
      </c>
      <c r="K1021" s="0" t="n">
        <v>521.311159719601</v>
      </c>
      <c r="L1021" s="0" t="n">
        <v>0</v>
      </c>
      <c r="M1021" s="0" t="n">
        <v>0.192412146336376</v>
      </c>
    </row>
    <row r="1022" customFormat="false" ht="12.75" hidden="false" customHeight="false" outlineLevel="0" collapsed="false">
      <c r="J1022" s="0" t="n">
        <v>973</v>
      </c>
      <c r="K1022" s="0" t="n">
        <v>521.473853309249</v>
      </c>
      <c r="L1022" s="0" t="n">
        <v>0</v>
      </c>
      <c r="M1022" s="0" t="n">
        <v>0.192566607301171</v>
      </c>
    </row>
    <row r="1023" customFormat="false" ht="12.75" hidden="false" customHeight="false" outlineLevel="0" collapsed="false">
      <c r="J1023" s="0" t="n">
        <v>974</v>
      </c>
      <c r="K1023" s="0" t="n">
        <v>522.441441277897</v>
      </c>
      <c r="L1023" s="0" t="n">
        <v>0</v>
      </c>
      <c r="M1023" s="0" t="n">
        <v>0.192721299537432</v>
      </c>
    </row>
    <row r="1024" customFormat="false" ht="12.75" hidden="false" customHeight="false" outlineLevel="0" collapsed="false">
      <c r="J1024" s="0" t="n">
        <v>975</v>
      </c>
      <c r="K1024" s="0" t="n">
        <v>524.7951857332</v>
      </c>
      <c r="L1024" s="0" t="n">
        <v>1</v>
      </c>
      <c r="M1024" s="0" t="n">
        <v>0.192876223498037</v>
      </c>
    </row>
    <row r="1025" customFormat="false" ht="12.75" hidden="false" customHeight="false" outlineLevel="0" collapsed="false">
      <c r="J1025" s="0" t="n">
        <v>976</v>
      </c>
      <c r="K1025" s="0" t="n">
        <v>525.316920933256</v>
      </c>
      <c r="L1025" s="0" t="n">
        <v>0</v>
      </c>
      <c r="M1025" s="0" t="n">
        <v>0.19305109244062</v>
      </c>
    </row>
    <row r="1026" customFormat="false" ht="12.75" hidden="false" customHeight="false" outlineLevel="0" collapsed="false">
      <c r="J1026" s="0" t="n">
        <v>977</v>
      </c>
      <c r="K1026" s="0" t="n">
        <v>526.406622891269</v>
      </c>
      <c r="L1026" s="0" t="n">
        <v>0</v>
      </c>
      <c r="M1026" s="0" t="n">
        <v>0.193206610194266</v>
      </c>
    </row>
    <row r="1027" customFormat="false" ht="12.75" hidden="false" customHeight="false" outlineLevel="0" collapsed="false">
      <c r="J1027" s="0" t="n">
        <v>978</v>
      </c>
      <c r="K1027" s="0" t="n">
        <v>526.733106231985</v>
      </c>
      <c r="L1027" s="0" t="n">
        <v>0</v>
      </c>
      <c r="M1027" s="0" t="n">
        <v>0.193362361541544</v>
      </c>
    </row>
    <row r="1028" customFormat="false" ht="12.75" hidden="false" customHeight="false" outlineLevel="0" collapsed="false">
      <c r="J1028" s="0" t="n">
        <v>979</v>
      </c>
      <c r="K1028" s="0" t="n">
        <v>527.344899858743</v>
      </c>
      <c r="L1028" s="0" t="n">
        <v>1</v>
      </c>
      <c r="M1028" s="0" t="n">
        <v>0.193518346940914</v>
      </c>
    </row>
    <row r="1029" customFormat="false" ht="12.75" hidden="false" customHeight="false" outlineLevel="0" collapsed="false">
      <c r="J1029" s="0" t="n">
        <v>980</v>
      </c>
      <c r="K1029" s="0" t="n">
        <v>528.252310187614</v>
      </c>
      <c r="L1029" s="0" t="n">
        <v>0</v>
      </c>
      <c r="M1029" s="0" t="n">
        <v>0.193694621377307</v>
      </c>
    </row>
    <row r="1030" customFormat="false" ht="12.75" hidden="false" customHeight="false" outlineLevel="0" collapsed="false">
      <c r="J1030" s="0" t="n">
        <v>981</v>
      </c>
      <c r="K1030" s="0" t="n">
        <v>528.303176308803</v>
      </c>
      <c r="L1030" s="0" t="n">
        <v>0</v>
      </c>
      <c r="M1030" s="0" t="n">
        <v>0.193851206879652</v>
      </c>
    </row>
    <row r="1031" customFormat="false" ht="12.75" hidden="false" customHeight="false" outlineLevel="0" collapsed="false">
      <c r="J1031" s="0" t="n">
        <v>982</v>
      </c>
      <c r="K1031" s="0" t="n">
        <v>528.324832900669</v>
      </c>
      <c r="L1031" s="0" t="n">
        <v>0</v>
      </c>
      <c r="M1031" s="0" t="n">
        <v>0.194008028328292</v>
      </c>
    </row>
    <row r="1032" customFormat="false" ht="12.75" hidden="false" customHeight="false" outlineLevel="0" collapsed="false">
      <c r="J1032" s="0" t="n">
        <v>983</v>
      </c>
      <c r="K1032" s="0" t="n">
        <v>528.756572644655</v>
      </c>
      <c r="L1032" s="0" t="n">
        <v>1</v>
      </c>
      <c r="M1032" s="0" t="n">
        <v>0.194165086187348</v>
      </c>
    </row>
    <row r="1033" customFormat="false" ht="12.75" hidden="false" customHeight="false" outlineLevel="0" collapsed="false">
      <c r="J1033" s="0" t="n">
        <v>984</v>
      </c>
      <c r="K1033" s="0" t="n">
        <v>529.040175204163</v>
      </c>
      <c r="L1033" s="0" t="n">
        <v>2</v>
      </c>
      <c r="M1033" s="0" t="n">
        <v>0.194342782217009</v>
      </c>
    </row>
    <row r="1034" customFormat="false" ht="12.75" hidden="false" customHeight="false" outlineLevel="0" collapsed="false">
      <c r="J1034" s="0" t="n">
        <v>985</v>
      </c>
      <c r="K1034" s="0" t="n">
        <v>529.581615174373</v>
      </c>
      <c r="L1034" s="0" t="n">
        <v>3</v>
      </c>
      <c r="M1034" s="0" t="n">
        <v>0.194361271419095</v>
      </c>
    </row>
    <row r="1035" customFormat="false" ht="12.75" hidden="false" customHeight="false" outlineLevel="0" collapsed="false">
      <c r="J1035" s="0" t="n">
        <v>986</v>
      </c>
      <c r="K1035" s="0" t="n">
        <v>529.92404047673</v>
      </c>
      <c r="L1035" s="0" t="n">
        <v>2</v>
      </c>
      <c r="M1035" s="0" t="n">
        <v>0.194038556827945</v>
      </c>
    </row>
    <row r="1036" customFormat="false" ht="12.75" hidden="false" customHeight="false" outlineLevel="0" collapsed="false">
      <c r="J1036" s="0" t="n">
        <v>987</v>
      </c>
      <c r="K1036" s="0" t="n">
        <v>530.455006815604</v>
      </c>
      <c r="L1036" s="0" t="n">
        <v>1</v>
      </c>
      <c r="M1036" s="0" t="n">
        <v>0.194055231979884</v>
      </c>
    </row>
    <row r="1037" customFormat="false" ht="12.75" hidden="false" customHeight="false" outlineLevel="0" collapsed="false">
      <c r="J1037" s="0" t="n">
        <v>988</v>
      </c>
      <c r="K1037" s="0" t="n">
        <v>530.511758975128</v>
      </c>
      <c r="L1037" s="0" t="n">
        <v>2</v>
      </c>
      <c r="M1037" s="0" t="n">
        <v>0.194233074987195</v>
      </c>
    </row>
    <row r="1038" customFormat="false" ht="12.75" hidden="false" customHeight="false" outlineLevel="0" collapsed="false">
      <c r="J1038" s="0" t="n">
        <v>989</v>
      </c>
      <c r="K1038" s="0" t="n">
        <v>531.650053652921</v>
      </c>
      <c r="L1038" s="0" t="n">
        <v>1</v>
      </c>
      <c r="M1038" s="0" t="n">
        <v>0.194249360120535</v>
      </c>
    </row>
    <row r="1039" customFormat="false" ht="12.75" hidden="false" customHeight="false" outlineLevel="0" collapsed="false">
      <c r="J1039" s="0" t="n">
        <v>990</v>
      </c>
      <c r="K1039" s="0" t="n">
        <v>532.476996554316</v>
      </c>
      <c r="L1039" s="0" t="n">
        <v>2</v>
      </c>
      <c r="M1039" s="0" t="n">
        <v>0.194427607935852</v>
      </c>
    </row>
    <row r="1040" customFormat="false" ht="12.75" hidden="false" customHeight="false" outlineLevel="0" collapsed="false">
      <c r="J1040" s="0" t="n">
        <v>991</v>
      </c>
      <c r="K1040" s="0" t="n">
        <v>532.707703242427</v>
      </c>
      <c r="L1040" s="0" t="n">
        <v>3</v>
      </c>
      <c r="M1040" s="0" t="n">
        <v>0.194443497291682</v>
      </c>
    </row>
    <row r="1041" customFormat="false" ht="12.75" hidden="false" customHeight="false" outlineLevel="0" collapsed="false">
      <c r="J1041" s="0" t="n">
        <v>992</v>
      </c>
      <c r="K1041" s="0" t="n">
        <v>533.08043751853</v>
      </c>
      <c r="L1041" s="0" t="n">
        <v>2</v>
      </c>
      <c r="M1041" s="0" t="n">
        <v>0.194112901523481</v>
      </c>
    </row>
    <row r="1042" customFormat="false" ht="12.75" hidden="false" customHeight="false" outlineLevel="0" collapsed="false">
      <c r="J1042" s="0" t="n">
        <v>993</v>
      </c>
      <c r="K1042" s="0" t="n">
        <v>533.29509525016</v>
      </c>
      <c r="L1042" s="0" t="n">
        <v>1</v>
      </c>
      <c r="M1042" s="0" t="n">
        <v>0.19412690937975</v>
      </c>
    </row>
    <row r="1043" customFormat="false" ht="12.75" hidden="false" customHeight="false" outlineLevel="0" collapsed="false">
      <c r="J1043" s="0" t="n">
        <v>994</v>
      </c>
      <c r="K1043" s="0" t="n">
        <v>533.317745575251</v>
      </c>
      <c r="L1043" s="0" t="n">
        <v>2</v>
      </c>
      <c r="M1043" s="0" t="n">
        <v>0.194305276879993</v>
      </c>
    </row>
    <row r="1044" customFormat="false" ht="12.75" hidden="false" customHeight="false" outlineLevel="0" collapsed="false">
      <c r="J1044" s="0" t="n">
        <v>995</v>
      </c>
      <c r="K1044" s="0" t="n">
        <v>533.354959339762</v>
      </c>
      <c r="L1044" s="0" t="n">
        <v>1</v>
      </c>
      <c r="M1044" s="0" t="n">
        <v>0.19431886672147</v>
      </c>
    </row>
    <row r="1045" customFormat="false" ht="12.75" hidden="false" customHeight="false" outlineLevel="0" collapsed="false">
      <c r="J1045" s="0" t="n">
        <v>996</v>
      </c>
      <c r="K1045" s="0" t="n">
        <v>533.46358357171</v>
      </c>
      <c r="L1045" s="0" t="n">
        <v>0</v>
      </c>
      <c r="M1045" s="0" t="n">
        <v>0.194497634467187</v>
      </c>
    </row>
    <row r="1046" customFormat="false" ht="12.75" hidden="false" customHeight="false" outlineLevel="0" collapsed="false">
      <c r="J1046" s="0" t="n">
        <v>997</v>
      </c>
      <c r="K1046" s="0" t="n">
        <v>533.712902763151</v>
      </c>
      <c r="L1046" s="0" t="n">
        <v>0</v>
      </c>
      <c r="M1046" s="0" t="n">
        <v>0.194658583720162</v>
      </c>
    </row>
    <row r="1047" customFormat="false" ht="12.75" hidden="false" customHeight="false" outlineLevel="0" collapsed="false">
      <c r="J1047" s="0" t="n">
        <v>998</v>
      </c>
      <c r="K1047" s="0" t="n">
        <v>534.614985751051</v>
      </c>
      <c r="L1047" s="0" t="n">
        <v>0</v>
      </c>
      <c r="M1047" s="0" t="n">
        <v>0.194819782755427</v>
      </c>
    </row>
    <row r="1048" customFormat="false" ht="12.75" hidden="false" customHeight="false" outlineLevel="0" collapsed="false">
      <c r="J1048" s="0" t="n">
        <v>999</v>
      </c>
      <c r="K1048" s="0" t="n">
        <v>535.561547700448</v>
      </c>
      <c r="L1048" s="0" t="n">
        <v>0</v>
      </c>
      <c r="M1048" s="0" t="n">
        <v>0.194981232087452</v>
      </c>
    </row>
    <row r="1049" customFormat="false" ht="12.75" hidden="false" customHeight="false" outlineLevel="0" collapsed="false">
      <c r="J1049" s="0" t="n">
        <v>1000</v>
      </c>
      <c r="K1049" s="0" t="n">
        <v>535.844901068407</v>
      </c>
      <c r="L1049" s="0" t="n">
        <v>0</v>
      </c>
      <c r="M1049" s="0" t="n">
        <v>0.195142932231737</v>
      </c>
    </row>
    <row r="1050" customFormat="false" ht="12.75" hidden="false" customHeight="false" outlineLevel="0" collapsed="false">
      <c r="J1050" s="0" t="n">
        <v>1001</v>
      </c>
      <c r="K1050" s="0" t="n">
        <v>536.163874253194</v>
      </c>
      <c r="L1050" s="0" t="n">
        <v>0</v>
      </c>
      <c r="M1050" s="0" t="n">
        <v>0.195304883704806</v>
      </c>
    </row>
    <row r="1051" customFormat="false" ht="12.75" hidden="false" customHeight="false" outlineLevel="0" collapsed="false">
      <c r="J1051" s="0" t="n">
        <v>1002</v>
      </c>
      <c r="K1051" s="0" t="n">
        <v>536.290126955808</v>
      </c>
      <c r="L1051" s="0" t="n">
        <v>0</v>
      </c>
      <c r="M1051" s="0" t="n">
        <v>0.195467087024214</v>
      </c>
    </row>
    <row r="1052" customFormat="false" ht="12.75" hidden="false" customHeight="false" outlineLevel="0" collapsed="false">
      <c r="J1052" s="0" t="n">
        <v>1003</v>
      </c>
      <c r="K1052" s="0" t="n">
        <v>536.365394121292</v>
      </c>
      <c r="L1052" s="0" t="n">
        <v>1</v>
      </c>
      <c r="M1052" s="0" t="n">
        <v>0.195629542708539</v>
      </c>
    </row>
    <row r="1053" customFormat="false" ht="12.75" hidden="false" customHeight="false" outlineLevel="0" collapsed="false">
      <c r="J1053" s="0" t="n">
        <v>1004</v>
      </c>
      <c r="K1053" s="0" t="n">
        <v>536.434344840411</v>
      </c>
      <c r="L1053" s="0" t="n">
        <v>2</v>
      </c>
      <c r="M1053" s="0" t="n">
        <v>0.195811324834642</v>
      </c>
    </row>
    <row r="1054" customFormat="false" ht="12.75" hidden="false" customHeight="false" outlineLevel="0" collapsed="false">
      <c r="J1054" s="0" t="n">
        <v>1005</v>
      </c>
      <c r="K1054" s="0" t="n">
        <v>536.608560762143</v>
      </c>
      <c r="L1054" s="0" t="n">
        <v>1</v>
      </c>
      <c r="M1054" s="0" t="n">
        <v>0.195826673302473</v>
      </c>
    </row>
    <row r="1055" customFormat="false" ht="12.75" hidden="false" customHeight="false" outlineLevel="0" collapsed="false">
      <c r="J1055" s="0" t="n">
        <v>1006</v>
      </c>
      <c r="K1055" s="0" t="n">
        <v>536.689373028633</v>
      </c>
      <c r="L1055" s="0" t="n">
        <v>2</v>
      </c>
      <c r="M1055" s="0" t="n">
        <v>0.196008871206579</v>
      </c>
    </row>
    <row r="1056" customFormat="false" ht="12.75" hidden="false" customHeight="false" outlineLevel="0" collapsed="false">
      <c r="J1056" s="0" t="n">
        <v>1007</v>
      </c>
      <c r="K1056" s="0" t="n">
        <v>536.734844042292</v>
      </c>
      <c r="L1056" s="0" t="n">
        <v>1</v>
      </c>
      <c r="M1056" s="0" t="n">
        <v>0.196023795892926</v>
      </c>
    </row>
    <row r="1057" customFormat="false" ht="12.75" hidden="false" customHeight="false" outlineLevel="0" collapsed="false">
      <c r="J1057" s="0" t="n">
        <v>1008</v>
      </c>
      <c r="K1057" s="0" t="n">
        <v>536.836374860395</v>
      </c>
      <c r="L1057" s="0" t="n">
        <v>2</v>
      </c>
      <c r="M1057" s="0" t="n">
        <v>0.196206409733033</v>
      </c>
    </row>
    <row r="1058" customFormat="false" ht="12.75" hidden="false" customHeight="false" outlineLevel="0" collapsed="false">
      <c r="J1058" s="0" t="n">
        <v>1009</v>
      </c>
      <c r="K1058" s="0" t="n">
        <v>537.408312917013</v>
      </c>
      <c r="L1058" s="0" t="n">
        <v>1</v>
      </c>
      <c r="M1058" s="0" t="n">
        <v>0.196220904327427</v>
      </c>
    </row>
    <row r="1059" customFormat="false" ht="12.75" hidden="false" customHeight="false" outlineLevel="0" collapsed="false">
      <c r="J1059" s="0" t="n">
        <v>1010</v>
      </c>
      <c r="K1059" s="0" t="n">
        <v>537.46539146412</v>
      </c>
      <c r="L1059" s="0" t="n">
        <v>0</v>
      </c>
      <c r="M1059" s="0" t="n">
        <v>0.196403934238657</v>
      </c>
    </row>
    <row r="1060" customFormat="false" ht="12.75" hidden="false" customHeight="false" outlineLevel="0" collapsed="false">
      <c r="J1060" s="0" t="n">
        <v>1011</v>
      </c>
      <c r="K1060" s="0" t="n">
        <v>537.523634840352</v>
      </c>
      <c r="L1060" s="0" t="n">
        <v>0</v>
      </c>
      <c r="M1060" s="0" t="n">
        <v>0.196569128433603</v>
      </c>
    </row>
    <row r="1061" customFormat="false" ht="12.75" hidden="false" customHeight="false" outlineLevel="0" collapsed="false">
      <c r="J1061" s="0" t="n">
        <v>1012</v>
      </c>
      <c r="K1061" s="0" t="n">
        <v>537.66844653716</v>
      </c>
      <c r="L1061" s="0" t="n">
        <v>0</v>
      </c>
      <c r="M1061" s="0" t="n">
        <v>0.196734583664562</v>
      </c>
    </row>
    <row r="1062" customFormat="false" ht="12.75" hidden="false" customHeight="false" outlineLevel="0" collapsed="false">
      <c r="J1062" s="0" t="n">
        <v>1013</v>
      </c>
      <c r="K1062" s="0" t="n">
        <v>537.687157732181</v>
      </c>
      <c r="L1062" s="0" t="n">
        <v>0</v>
      </c>
      <c r="M1062" s="0" t="n">
        <v>0.196900300481455</v>
      </c>
    </row>
    <row r="1063" customFormat="false" ht="12.75" hidden="false" customHeight="false" outlineLevel="0" collapsed="false">
      <c r="J1063" s="0" t="n">
        <v>1014</v>
      </c>
      <c r="K1063" s="0" t="n">
        <v>537.922031830721</v>
      </c>
      <c r="L1063" s="0" t="n">
        <v>0</v>
      </c>
      <c r="M1063" s="0" t="n">
        <v>0.197066279435356</v>
      </c>
    </row>
    <row r="1064" customFormat="false" ht="12.75" hidden="false" customHeight="false" outlineLevel="0" collapsed="false">
      <c r="J1064" s="0" t="n">
        <v>1015</v>
      </c>
      <c r="K1064" s="0" t="n">
        <v>537.935572221903</v>
      </c>
      <c r="L1064" s="0" t="n">
        <v>1</v>
      </c>
      <c r="M1064" s="0" t="n">
        <v>0.197232521078474</v>
      </c>
    </row>
    <row r="1065" customFormat="false" ht="12.75" hidden="false" customHeight="false" outlineLevel="0" collapsed="false">
      <c r="J1065" s="0" t="n">
        <v>1016</v>
      </c>
      <c r="K1065" s="0" t="n">
        <v>537.946244634799</v>
      </c>
      <c r="L1065" s="0" t="n">
        <v>0</v>
      </c>
      <c r="M1065" s="0" t="n">
        <v>0.197417879277778</v>
      </c>
    </row>
    <row r="1066" customFormat="false" ht="12.75" hidden="false" customHeight="false" outlineLevel="0" collapsed="false">
      <c r="J1066" s="0" t="n">
        <v>1017</v>
      </c>
      <c r="K1066" s="0" t="n">
        <v>538.189340029752</v>
      </c>
      <c r="L1066" s="0" t="n">
        <v>1</v>
      </c>
      <c r="M1066" s="0" t="n">
        <v>0.19758478550177</v>
      </c>
    </row>
    <row r="1067" customFormat="false" ht="12.75" hidden="false" customHeight="false" outlineLevel="0" collapsed="false">
      <c r="J1067" s="0" t="n">
        <v>1018</v>
      </c>
      <c r="K1067" s="0" t="n">
        <v>538.848004964114</v>
      </c>
      <c r="L1067" s="0" t="n">
        <v>2</v>
      </c>
      <c r="M1067" s="0" t="n">
        <v>0.197770891527055</v>
      </c>
    </row>
    <row r="1068" customFormat="false" ht="12.75" hidden="false" customHeight="false" outlineLevel="0" collapsed="false">
      <c r="J1068" s="0" t="n">
        <v>1019</v>
      </c>
      <c r="K1068" s="0" t="n">
        <v>539.385641910058</v>
      </c>
      <c r="L1068" s="0" t="n">
        <v>1</v>
      </c>
      <c r="M1068" s="0" t="n">
        <v>0.197786986800944</v>
      </c>
    </row>
    <row r="1069" customFormat="false" ht="12.75" hidden="false" customHeight="false" outlineLevel="0" collapsed="false">
      <c r="J1069" s="0" t="n">
        <v>1020</v>
      </c>
      <c r="K1069" s="0" t="n">
        <v>539.758027894398</v>
      </c>
      <c r="L1069" s="0" t="n">
        <v>2</v>
      </c>
      <c r="M1069" s="0" t="n">
        <v>0.197973524257617</v>
      </c>
    </row>
    <row r="1070" customFormat="false" ht="12.75" hidden="false" customHeight="false" outlineLevel="0" collapsed="false">
      <c r="J1070" s="0" t="n">
        <v>1021</v>
      </c>
      <c r="K1070" s="0" t="n">
        <v>539.967852961298</v>
      </c>
      <c r="L1070" s="0" t="n">
        <v>1</v>
      </c>
      <c r="M1070" s="0" t="n">
        <v>0.197989181286595</v>
      </c>
    </row>
    <row r="1071" customFormat="false" ht="12.75" hidden="false" customHeight="false" outlineLevel="0" collapsed="false">
      <c r="J1071" s="0" t="n">
        <v>1022</v>
      </c>
      <c r="K1071" s="0" t="n">
        <v>540.70828017285</v>
      </c>
      <c r="L1071" s="0" t="n">
        <v>2</v>
      </c>
      <c r="M1071" s="0" t="n">
        <v>0.198176150336772</v>
      </c>
    </row>
    <row r="1072" customFormat="false" ht="12.75" hidden="false" customHeight="false" outlineLevel="0" collapsed="false">
      <c r="J1072" s="0" t="n">
        <v>1023</v>
      </c>
      <c r="K1072" s="0" t="n">
        <v>540.888739389217</v>
      </c>
      <c r="L1072" s="0" t="n">
        <v>3</v>
      </c>
      <c r="M1072" s="0" t="n">
        <v>0.198191362487444</v>
      </c>
    </row>
    <row r="1073" customFormat="false" ht="12.75" hidden="false" customHeight="false" outlineLevel="0" collapsed="false">
      <c r="J1073" s="0" t="n">
        <v>1024</v>
      </c>
      <c r="K1073" s="0" t="n">
        <v>541.032211056249</v>
      </c>
      <c r="L1073" s="0" t="n">
        <v>4</v>
      </c>
      <c r="M1073" s="0" t="n">
        <v>0.197842045100545</v>
      </c>
    </row>
    <row r="1074" customFormat="false" ht="12.75" hidden="false" customHeight="false" outlineLevel="0" collapsed="false">
      <c r="J1074" s="0" t="n">
        <v>1025</v>
      </c>
      <c r="K1074" s="0" t="n">
        <v>541.770208981428</v>
      </c>
      <c r="L1074" s="0" t="n">
        <v>3</v>
      </c>
      <c r="M1074" s="0" t="n">
        <v>0.196930374618231</v>
      </c>
    </row>
    <row r="1075" customFormat="false" ht="12.75" hidden="false" customHeight="false" outlineLevel="0" collapsed="false">
      <c r="J1075" s="0" t="n">
        <v>1026</v>
      </c>
      <c r="K1075" s="0" t="n">
        <v>541.98588705489</v>
      </c>
      <c r="L1075" s="0" t="n">
        <v>2</v>
      </c>
      <c r="M1075" s="0" t="n">
        <v>0.19657157033706</v>
      </c>
    </row>
    <row r="1076" customFormat="false" ht="12.75" hidden="false" customHeight="false" outlineLevel="0" collapsed="false">
      <c r="J1076" s="0" t="n">
        <v>1027</v>
      </c>
      <c r="K1076" s="0" t="n">
        <v>543.236742718563</v>
      </c>
      <c r="L1076" s="0" t="n">
        <v>1</v>
      </c>
      <c r="M1076" s="0" t="n">
        <v>0.196580181872934</v>
      </c>
    </row>
    <row r="1077" customFormat="false" ht="12.75" hidden="false" customHeight="false" outlineLevel="0" collapsed="false">
      <c r="J1077" s="0" t="n">
        <v>1028</v>
      </c>
      <c r="K1077" s="0" t="n">
        <v>543.298489871964</v>
      </c>
      <c r="L1077" s="0" t="n">
        <v>0</v>
      </c>
      <c r="M1077" s="0" t="n">
        <v>0.196765715655556</v>
      </c>
    </row>
    <row r="1078" customFormat="false" ht="12.75" hidden="false" customHeight="false" outlineLevel="0" collapsed="false">
      <c r="J1078" s="0" t="n">
        <v>1029</v>
      </c>
      <c r="K1078" s="0" t="n">
        <v>543.75621858137</v>
      </c>
      <c r="L1078" s="0" t="n">
        <v>0</v>
      </c>
      <c r="M1078" s="0" t="n">
        <v>0.196935223127856</v>
      </c>
    </row>
    <row r="1079" customFormat="false" ht="12.75" hidden="false" customHeight="false" outlineLevel="0" collapsed="false">
      <c r="J1079" s="0" t="n">
        <v>1030</v>
      </c>
      <c r="K1079" s="0" t="n">
        <v>544.235335356726</v>
      </c>
      <c r="L1079" s="0" t="n">
        <v>0</v>
      </c>
      <c r="M1079" s="0" t="n">
        <v>0.197105006111347</v>
      </c>
    </row>
    <row r="1080" customFormat="false" ht="12.75" hidden="false" customHeight="false" outlineLevel="0" collapsed="false">
      <c r="J1080" s="0" t="n">
        <v>1031</v>
      </c>
      <c r="K1080" s="0" t="n">
        <v>544.316182688517</v>
      </c>
      <c r="L1080" s="0" t="n">
        <v>0</v>
      </c>
      <c r="M1080" s="0" t="n">
        <v>0.19727506520949</v>
      </c>
    </row>
    <row r="1081" customFormat="false" ht="12.75" hidden="false" customHeight="false" outlineLevel="0" collapsed="false">
      <c r="J1081" s="0" t="n">
        <v>1032</v>
      </c>
      <c r="K1081" s="0" t="n">
        <v>544.971119236439</v>
      </c>
      <c r="L1081" s="0" t="n">
        <v>0</v>
      </c>
      <c r="M1081" s="0" t="n">
        <v>0.197445401027099</v>
      </c>
    </row>
    <row r="1082" customFormat="false" ht="12.75" hidden="false" customHeight="false" outlineLevel="0" collapsed="false">
      <c r="J1082" s="0" t="n">
        <v>1033</v>
      </c>
      <c r="K1082" s="0" t="n">
        <v>545.173762197838</v>
      </c>
      <c r="L1082" s="0" t="n">
        <v>0</v>
      </c>
      <c r="M1082" s="0" t="n">
        <v>0.197616014170356</v>
      </c>
    </row>
    <row r="1083" customFormat="false" ht="12.75" hidden="false" customHeight="false" outlineLevel="0" collapsed="false">
      <c r="J1083" s="0" t="n">
        <v>1034</v>
      </c>
      <c r="K1083" s="0" t="n">
        <v>545.205924655355</v>
      </c>
      <c r="L1083" s="0" t="n">
        <v>0</v>
      </c>
      <c r="M1083" s="0" t="n">
        <v>0.197786905246805</v>
      </c>
    </row>
    <row r="1084" customFormat="false" ht="12.75" hidden="false" customHeight="false" outlineLevel="0" collapsed="false">
      <c r="J1084" s="0" t="n">
        <v>1035</v>
      </c>
      <c r="K1084" s="0" t="n">
        <v>545.375556769612</v>
      </c>
      <c r="L1084" s="0" t="n">
        <v>1</v>
      </c>
      <c r="M1084" s="0" t="n">
        <v>0.197958074865363</v>
      </c>
    </row>
    <row r="1085" customFormat="false" ht="12.75" hidden="false" customHeight="false" outlineLevel="0" collapsed="false">
      <c r="J1085" s="0" t="n">
        <v>1036</v>
      </c>
      <c r="K1085" s="0" t="n">
        <v>545.386336645783</v>
      </c>
      <c r="L1085" s="0" t="n">
        <v>2</v>
      </c>
      <c r="M1085" s="0" t="n">
        <v>0.198146864443657</v>
      </c>
    </row>
    <row r="1086" customFormat="false" ht="12.75" hidden="false" customHeight="false" outlineLevel="0" collapsed="false">
      <c r="J1086" s="0" t="n">
        <v>1037</v>
      </c>
      <c r="K1086" s="0" t="n">
        <v>545.637400223862</v>
      </c>
      <c r="L1086" s="0" t="n">
        <v>1</v>
      </c>
      <c r="M1086" s="0" t="n">
        <v>0.198157276494755</v>
      </c>
    </row>
    <row r="1087" customFormat="false" ht="12.75" hidden="false" customHeight="false" outlineLevel="0" collapsed="false">
      <c r="J1087" s="0" t="n">
        <v>1038</v>
      </c>
      <c r="K1087" s="0" t="n">
        <v>545.63751208449</v>
      </c>
      <c r="L1087" s="0" t="n">
        <v>0</v>
      </c>
      <c r="M1087" s="0" t="n">
        <v>0.198346494618325</v>
      </c>
    </row>
    <row r="1088" customFormat="false" ht="12.75" hidden="false" customHeight="false" outlineLevel="0" collapsed="false">
      <c r="J1088" s="0" t="n">
        <v>1039</v>
      </c>
      <c r="K1088" s="0" t="n">
        <v>545.778660333626</v>
      </c>
      <c r="L1088" s="0" t="n">
        <v>1</v>
      </c>
      <c r="M1088" s="0" t="n">
        <v>0.198519111599604</v>
      </c>
    </row>
    <row r="1089" customFormat="false" ht="12.75" hidden="false" customHeight="false" outlineLevel="0" collapsed="false">
      <c r="J1089" s="0" t="n">
        <v>1040</v>
      </c>
      <c r="K1089" s="0" t="n">
        <v>545.826425242895</v>
      </c>
      <c r="L1089" s="0" t="n">
        <v>0</v>
      </c>
      <c r="M1089" s="0" t="n">
        <v>0.198709111196231</v>
      </c>
    </row>
    <row r="1090" customFormat="false" ht="12.75" hidden="false" customHeight="false" outlineLevel="0" collapsed="false">
      <c r="J1090" s="0" t="n">
        <v>1041</v>
      </c>
      <c r="K1090" s="0" t="n">
        <v>546.081063427192</v>
      </c>
      <c r="L1090" s="0" t="n">
        <v>0</v>
      </c>
      <c r="M1090" s="0" t="n">
        <v>0.198882436829334</v>
      </c>
    </row>
    <row r="1091" customFormat="false" ht="12.75" hidden="false" customHeight="false" outlineLevel="0" collapsed="false">
      <c r="J1091" s="0" t="n">
        <v>1042</v>
      </c>
      <c r="K1091" s="0" t="n">
        <v>547.278582306257</v>
      </c>
      <c r="L1091" s="0" t="n">
        <v>0</v>
      </c>
      <c r="M1091" s="0" t="n">
        <v>0.199056047712965</v>
      </c>
    </row>
    <row r="1092" customFormat="false" ht="12.75" hidden="false" customHeight="false" outlineLevel="0" collapsed="false">
      <c r="J1092" s="0" t="n">
        <v>1043</v>
      </c>
      <c r="K1092" s="0" t="n">
        <v>547.74457530066</v>
      </c>
      <c r="L1092" s="0" t="n">
        <v>1</v>
      </c>
      <c r="M1092" s="0" t="n">
        <v>0.19922994447976</v>
      </c>
    </row>
    <row r="1093" customFormat="false" ht="12.75" hidden="false" customHeight="false" outlineLevel="0" collapsed="false">
      <c r="J1093" s="0" t="n">
        <v>1044</v>
      </c>
      <c r="K1093" s="0" t="n">
        <v>547.9115254241</v>
      </c>
      <c r="L1093" s="0" t="n">
        <v>0</v>
      </c>
      <c r="M1093" s="0" t="n">
        <v>0.199421587286866</v>
      </c>
    </row>
    <row r="1094" customFormat="false" ht="12.75" hidden="false" customHeight="false" outlineLevel="0" collapsed="false">
      <c r="J1094" s="0" t="n">
        <v>1045</v>
      </c>
      <c r="K1094" s="0" t="n">
        <v>548.318572070131</v>
      </c>
      <c r="L1094" s="0" t="n">
        <v>1</v>
      </c>
      <c r="M1094" s="0" t="n">
        <v>0.199596200856227</v>
      </c>
    </row>
    <row r="1095" customFormat="false" ht="12.75" hidden="false" customHeight="false" outlineLevel="0" collapsed="false">
      <c r="J1095" s="0" t="n">
        <v>1046</v>
      </c>
      <c r="K1095" s="0" t="n">
        <v>548.416624368659</v>
      </c>
      <c r="L1095" s="0" t="n">
        <v>2</v>
      </c>
      <c r="M1095" s="0" t="n">
        <v>0.199788640105876</v>
      </c>
    </row>
    <row r="1096" customFormat="false" ht="12.75" hidden="false" customHeight="false" outlineLevel="0" collapsed="false">
      <c r="J1096" s="0" t="n">
        <v>1047</v>
      </c>
      <c r="K1096" s="0" t="n">
        <v>548.665069929735</v>
      </c>
      <c r="L1096" s="0" t="n">
        <v>1</v>
      </c>
      <c r="M1096" s="0" t="n">
        <v>0.199800416792361</v>
      </c>
    </row>
    <row r="1097" customFormat="false" ht="12.75" hidden="false" customHeight="false" outlineLevel="0" collapsed="false">
      <c r="J1097" s="0" t="n">
        <v>1048</v>
      </c>
      <c r="K1097" s="0" t="n">
        <v>549.389084148866</v>
      </c>
      <c r="L1097" s="0" t="n">
        <v>0</v>
      </c>
      <c r="M1097" s="0" t="n">
        <v>0.199993299852342</v>
      </c>
    </row>
    <row r="1098" customFormat="false" ht="12.75" hidden="false" customHeight="false" outlineLevel="0" collapsed="false">
      <c r="J1098" s="0" t="n">
        <v>1049</v>
      </c>
      <c r="K1098" s="0" t="n">
        <v>549.400163569622</v>
      </c>
      <c r="L1098" s="0" t="n">
        <v>0</v>
      </c>
      <c r="M1098" s="0" t="n">
        <v>0.200169405504377</v>
      </c>
    </row>
    <row r="1099" customFormat="false" ht="12.75" hidden="false" customHeight="false" outlineLevel="0" collapsed="false">
      <c r="J1099" s="0" t="n">
        <v>1050</v>
      </c>
      <c r="K1099" s="0" t="n">
        <v>550.056204744361</v>
      </c>
      <c r="L1099" s="0" t="n">
        <v>0</v>
      </c>
      <c r="M1099" s="0" t="n">
        <v>0.200345803979476</v>
      </c>
    </row>
    <row r="1100" customFormat="false" ht="12.75" hidden="false" customHeight="false" outlineLevel="0" collapsed="false">
      <c r="J1100" s="0" t="n">
        <v>1051</v>
      </c>
      <c r="K1100" s="0" t="n">
        <v>550.121095867826</v>
      </c>
      <c r="L1100" s="0" t="n">
        <v>0</v>
      </c>
      <c r="M1100" s="0" t="n">
        <v>0.200522495935106</v>
      </c>
    </row>
    <row r="1101" customFormat="false" ht="12.75" hidden="false" customHeight="false" outlineLevel="0" collapsed="false">
      <c r="J1101" s="0" t="n">
        <v>1052</v>
      </c>
      <c r="K1101" s="0" t="n">
        <v>550.387294233805</v>
      </c>
      <c r="L1101" s="0" t="n">
        <v>0</v>
      </c>
      <c r="M1101" s="0" t="n">
        <v>0.20069948203027</v>
      </c>
    </row>
    <row r="1102" customFormat="false" ht="12.75" hidden="false" customHeight="false" outlineLevel="0" collapsed="false">
      <c r="J1102" s="0" t="n">
        <v>1053</v>
      </c>
      <c r="K1102" s="0" t="n">
        <v>550.396615301279</v>
      </c>
      <c r="L1102" s="0" t="n">
        <v>1</v>
      </c>
      <c r="M1102" s="0" t="n">
        <v>0.200876762925497</v>
      </c>
    </row>
    <row r="1103" customFormat="false" ht="12.75" hidden="false" customHeight="false" outlineLevel="0" collapsed="false">
      <c r="J1103" s="0" t="n">
        <v>1054</v>
      </c>
      <c r="K1103" s="0" t="n">
        <v>551.576094581952</v>
      </c>
      <c r="L1103" s="0" t="n">
        <v>0</v>
      </c>
      <c r="M1103" s="0" t="n">
        <v>0.201072210455434</v>
      </c>
    </row>
    <row r="1104" customFormat="false" ht="12.75" hidden="false" customHeight="false" outlineLevel="0" collapsed="false">
      <c r="J1104" s="0" t="n">
        <v>1055</v>
      </c>
      <c r="K1104" s="0" t="n">
        <v>552.605140021268</v>
      </c>
      <c r="L1104" s="0" t="n">
        <v>0</v>
      </c>
      <c r="M1104" s="0" t="n">
        <v>0.201250229868661</v>
      </c>
    </row>
    <row r="1105" customFormat="false" ht="12.75" hidden="false" customHeight="false" outlineLevel="0" collapsed="false">
      <c r="J1105" s="0" t="n">
        <v>1056</v>
      </c>
      <c r="K1105" s="0" t="n">
        <v>553.628959140138</v>
      </c>
      <c r="L1105" s="0" t="n">
        <v>0</v>
      </c>
      <c r="M1105" s="0" t="n">
        <v>0.201428546700629</v>
      </c>
    </row>
    <row r="1106" customFormat="false" ht="12.75" hidden="false" customHeight="false" outlineLevel="0" collapsed="false">
      <c r="J1106" s="0" t="n">
        <v>1057</v>
      </c>
      <c r="K1106" s="0" t="n">
        <v>554.601804107209</v>
      </c>
      <c r="L1106" s="0" t="n">
        <v>0</v>
      </c>
      <c r="M1106" s="0" t="n">
        <v>0.201607161621202</v>
      </c>
    </row>
    <row r="1107" customFormat="false" ht="12.75" hidden="false" customHeight="false" outlineLevel="0" collapsed="false">
      <c r="J1107" s="0" t="n">
        <v>1058</v>
      </c>
      <c r="K1107" s="0" t="n">
        <v>555.496668042104</v>
      </c>
      <c r="L1107" s="0" t="n">
        <v>0</v>
      </c>
      <c r="M1107" s="0" t="n">
        <v>0.201786075301814</v>
      </c>
    </row>
    <row r="1108" customFormat="false" ht="12.75" hidden="false" customHeight="false" outlineLevel="0" collapsed="false">
      <c r="J1108" s="0" t="n">
        <v>1059</v>
      </c>
      <c r="K1108" s="0" t="n">
        <v>555.888489485983</v>
      </c>
      <c r="L1108" s="0" t="n">
        <v>0</v>
      </c>
      <c r="M1108" s="0" t="n">
        <v>0.201965288415445</v>
      </c>
    </row>
    <row r="1109" customFormat="false" ht="12.75" hidden="false" customHeight="false" outlineLevel="0" collapsed="false">
      <c r="J1109" s="0" t="n">
        <v>1060</v>
      </c>
      <c r="K1109" s="0" t="n">
        <v>557.914092149984</v>
      </c>
      <c r="L1109" s="0" t="n">
        <v>0</v>
      </c>
      <c r="M1109" s="0" t="n">
        <v>0.202144801636643</v>
      </c>
    </row>
    <row r="1110" customFormat="false" ht="12.75" hidden="false" customHeight="false" outlineLevel="0" collapsed="false">
      <c r="J1110" s="0" t="n">
        <v>1061</v>
      </c>
      <c r="K1110" s="0" t="n">
        <v>557.925844620042</v>
      </c>
      <c r="L1110" s="0" t="n">
        <v>0</v>
      </c>
      <c r="M1110" s="0" t="n">
        <v>0.20232461564152</v>
      </c>
    </row>
    <row r="1111" customFormat="false" ht="12.75" hidden="false" customHeight="false" outlineLevel="0" collapsed="false">
      <c r="J1111" s="0" t="n">
        <v>1062</v>
      </c>
      <c r="K1111" s="0" t="n">
        <v>559.395735148564</v>
      </c>
      <c r="L1111" s="0" t="n">
        <v>0</v>
      </c>
      <c r="M1111" s="0" t="n">
        <v>0.202504731107737</v>
      </c>
    </row>
    <row r="1112" customFormat="false" ht="12.75" hidden="false" customHeight="false" outlineLevel="0" collapsed="false">
      <c r="J1112" s="0" t="n">
        <v>1063</v>
      </c>
      <c r="K1112" s="0" t="n">
        <v>560.76406697197</v>
      </c>
      <c r="L1112" s="0" t="n">
        <v>0</v>
      </c>
      <c r="M1112" s="0" t="n">
        <v>0.20268514871453</v>
      </c>
    </row>
    <row r="1113" customFormat="false" ht="12.75" hidden="false" customHeight="false" outlineLevel="0" collapsed="false">
      <c r="J1113" s="0" t="n">
        <v>1064</v>
      </c>
      <c r="K1113" s="0" t="n">
        <v>561.875734567984</v>
      </c>
      <c r="L1113" s="0" t="n">
        <v>0</v>
      </c>
      <c r="M1113" s="0" t="n">
        <v>0.202865869142687</v>
      </c>
    </row>
    <row r="1114" customFormat="false" ht="12.75" hidden="false" customHeight="false" outlineLevel="0" collapsed="false">
      <c r="J1114" s="0" t="n">
        <v>1065</v>
      </c>
      <c r="K1114" s="0" t="n">
        <v>562.218194853431</v>
      </c>
      <c r="L1114" s="0" t="n">
        <v>1</v>
      </c>
      <c r="M1114" s="0" t="n">
        <v>0.203046893074565</v>
      </c>
    </row>
    <row r="1115" customFormat="false" ht="12.75" hidden="false" customHeight="false" outlineLevel="0" collapsed="false">
      <c r="J1115" s="0" t="n">
        <v>1066</v>
      </c>
      <c r="K1115" s="0" t="n">
        <v>562.540983564417</v>
      </c>
      <c r="L1115" s="0" t="n">
        <v>0</v>
      </c>
      <c r="M1115" s="0" t="n">
        <v>0.203247678383292</v>
      </c>
    </row>
    <row r="1116" customFormat="false" ht="12.75" hidden="false" customHeight="false" outlineLevel="0" collapsed="false">
      <c r="J1116" s="0" t="n">
        <v>1067</v>
      </c>
      <c r="K1116" s="0" t="n">
        <v>562.633329076312</v>
      </c>
      <c r="L1116" s="0" t="n">
        <v>0</v>
      </c>
      <c r="M1116" s="0" t="n">
        <v>0.203429465521576</v>
      </c>
    </row>
    <row r="1117" customFormat="false" ht="12.75" hidden="false" customHeight="false" outlineLevel="0" collapsed="false">
      <c r="J1117" s="0" t="n">
        <v>1068</v>
      </c>
      <c r="K1117" s="0" t="n">
        <v>563.037921249</v>
      </c>
      <c r="L1117" s="0" t="n">
        <v>0</v>
      </c>
      <c r="M1117" s="0" t="n">
        <v>0.203611558885325</v>
      </c>
    </row>
    <row r="1118" customFormat="false" ht="12.75" hidden="false" customHeight="false" outlineLevel="0" collapsed="false">
      <c r="J1118" s="0" t="n">
        <v>1069</v>
      </c>
      <c r="K1118" s="0" t="n">
        <v>563.048989646907</v>
      </c>
      <c r="L1118" s="0" t="n">
        <v>1</v>
      </c>
      <c r="M1118" s="0" t="n">
        <v>0.203793959166569</v>
      </c>
    </row>
    <row r="1119" customFormat="false" ht="12.75" hidden="false" customHeight="false" outlineLevel="0" collapsed="false">
      <c r="J1119" s="0" t="n">
        <v>1070</v>
      </c>
      <c r="K1119" s="0" t="n">
        <v>564.516245941503</v>
      </c>
      <c r="L1119" s="0" t="n">
        <v>0</v>
      </c>
      <c r="M1119" s="0" t="n">
        <v>0.203996523463127</v>
      </c>
    </row>
    <row r="1120" customFormat="false" ht="12.75" hidden="false" customHeight="false" outlineLevel="0" collapsed="false">
      <c r="J1120" s="0" t="n">
        <v>1071</v>
      </c>
      <c r="K1120" s="0" t="n">
        <v>565.071509424873</v>
      </c>
      <c r="L1120" s="0" t="n">
        <v>0</v>
      </c>
      <c r="M1120" s="0" t="n">
        <v>0.204179695948228</v>
      </c>
    </row>
    <row r="1121" customFormat="false" ht="12.75" hidden="false" customHeight="false" outlineLevel="0" collapsed="false">
      <c r="J1121" s="0" t="n">
        <v>1072</v>
      </c>
      <c r="K1121" s="0" t="n">
        <v>565.558222628346</v>
      </c>
      <c r="L1121" s="0" t="n">
        <v>0</v>
      </c>
      <c r="M1121" s="0" t="n">
        <v>0.204363178113388</v>
      </c>
    </row>
    <row r="1122" customFormat="false" ht="12.75" hidden="false" customHeight="false" outlineLevel="0" collapsed="false">
      <c r="J1122" s="0" t="n">
        <v>1073</v>
      </c>
      <c r="K1122" s="0" t="n">
        <v>565.982462460454</v>
      </c>
      <c r="L1122" s="0" t="n">
        <v>0</v>
      </c>
      <c r="M1122" s="0" t="n">
        <v>0.204546970660466</v>
      </c>
    </row>
    <row r="1123" customFormat="false" ht="12.75" hidden="false" customHeight="false" outlineLevel="0" collapsed="false">
      <c r="J1123" s="0" t="n">
        <v>1074</v>
      </c>
      <c r="K1123" s="0" t="n">
        <v>567.007241107418</v>
      </c>
      <c r="L1123" s="0" t="n">
        <v>0</v>
      </c>
      <c r="M1123" s="0" t="n">
        <v>0.204731074292933</v>
      </c>
    </row>
    <row r="1124" customFormat="false" ht="12.75" hidden="false" customHeight="false" outlineLevel="0" collapsed="false">
      <c r="J1124" s="0" t="n">
        <v>1075</v>
      </c>
      <c r="K1124" s="0" t="n">
        <v>567.222736169069</v>
      </c>
      <c r="L1124" s="0" t="n">
        <v>0</v>
      </c>
      <c r="M1124" s="0" t="n">
        <v>0.204915489715866</v>
      </c>
    </row>
    <row r="1125" customFormat="false" ht="12.75" hidden="false" customHeight="false" outlineLevel="0" collapsed="false">
      <c r="J1125" s="0" t="n">
        <v>1076</v>
      </c>
      <c r="K1125" s="0" t="n">
        <v>567.721233087461</v>
      </c>
      <c r="L1125" s="0" t="n">
        <v>0</v>
      </c>
      <c r="M1125" s="0" t="n">
        <v>0.205100217635946</v>
      </c>
    </row>
    <row r="1126" customFormat="false" ht="12.75" hidden="false" customHeight="false" outlineLevel="0" collapsed="false">
      <c r="J1126" s="0" t="n">
        <v>1077</v>
      </c>
      <c r="K1126" s="0" t="n">
        <v>568.284317242543</v>
      </c>
      <c r="L1126" s="0" t="n">
        <v>1</v>
      </c>
      <c r="M1126" s="0" t="n">
        <v>0.205285258761473</v>
      </c>
    </row>
    <row r="1127" customFormat="false" ht="12.75" hidden="false" customHeight="false" outlineLevel="0" collapsed="false">
      <c r="J1127" s="0" t="n">
        <v>1078</v>
      </c>
      <c r="K1127" s="0" t="n">
        <v>568.476602889183</v>
      </c>
      <c r="L1127" s="0" t="n">
        <v>2</v>
      </c>
      <c r="M1127" s="0" t="n">
        <v>0.20549151395907</v>
      </c>
    </row>
    <row r="1128" customFormat="false" ht="12.75" hidden="false" customHeight="false" outlineLevel="0" collapsed="false">
      <c r="J1128" s="0" t="n">
        <v>1079</v>
      </c>
      <c r="K1128" s="0" t="n">
        <v>568.773464997346</v>
      </c>
      <c r="L1128" s="0" t="n">
        <v>3</v>
      </c>
      <c r="M1128" s="0" t="n">
        <v>0.205512380875359</v>
      </c>
    </row>
    <row r="1129" customFormat="false" ht="12.75" hidden="false" customHeight="false" outlineLevel="0" collapsed="false">
      <c r="J1129" s="0" t="n">
        <v>1080</v>
      </c>
      <c r="K1129" s="0" t="n">
        <v>568.983167057441</v>
      </c>
      <c r="L1129" s="0" t="n">
        <v>2</v>
      </c>
      <c r="M1129" s="0" t="n">
        <v>0.205138525244108</v>
      </c>
    </row>
    <row r="1130" customFormat="false" ht="12.75" hidden="false" customHeight="false" outlineLevel="0" collapsed="false">
      <c r="J1130" s="0" t="n">
        <v>1081</v>
      </c>
      <c r="K1130" s="0" t="n">
        <v>569.045062044244</v>
      </c>
      <c r="L1130" s="0" t="n">
        <v>3</v>
      </c>
      <c r="M1130" s="0" t="n">
        <v>0.205157058800056</v>
      </c>
    </row>
    <row r="1131" customFormat="false" ht="12.75" hidden="false" customHeight="false" outlineLevel="0" collapsed="false">
      <c r="J1131" s="0" t="n">
        <v>1082</v>
      </c>
      <c r="K1131" s="0" t="n">
        <v>569.706324079788</v>
      </c>
      <c r="L1131" s="0" t="n">
        <v>2</v>
      </c>
      <c r="M1131" s="0" t="n">
        <v>0.204777576326468</v>
      </c>
    </row>
    <row r="1132" customFormat="false" ht="12.75" hidden="false" customHeight="false" outlineLevel="0" collapsed="false">
      <c r="J1132" s="0" t="n">
        <v>1083</v>
      </c>
      <c r="K1132" s="0" t="n">
        <v>569.728030779358</v>
      </c>
      <c r="L1132" s="0" t="n">
        <v>3</v>
      </c>
      <c r="M1132" s="0" t="n">
        <v>0.204793726604435</v>
      </c>
    </row>
    <row r="1133" customFormat="false" ht="12.75" hidden="false" customHeight="false" outlineLevel="0" collapsed="false">
      <c r="J1133" s="0" t="n">
        <v>1084</v>
      </c>
      <c r="K1133" s="0" t="n">
        <v>570.016240378245</v>
      </c>
      <c r="L1133" s="0" t="n">
        <v>2</v>
      </c>
      <c r="M1133" s="0" t="n">
        <v>0.204408516932619</v>
      </c>
    </row>
    <row r="1134" customFormat="false" ht="12.75" hidden="false" customHeight="false" outlineLevel="0" collapsed="false">
      <c r="J1134" s="0" t="n">
        <v>1085</v>
      </c>
      <c r="K1134" s="0" t="n">
        <v>570.106826076166</v>
      </c>
      <c r="L1134" s="0" t="n">
        <v>1</v>
      </c>
      <c r="M1134" s="0" t="n">
        <v>0.204422232776824</v>
      </c>
    </row>
    <row r="1135" customFormat="false" ht="12.75" hidden="false" customHeight="false" outlineLevel="0" collapsed="false">
      <c r="J1135" s="0" t="n">
        <v>1086</v>
      </c>
      <c r="K1135" s="0" t="n">
        <v>570.889961009951</v>
      </c>
      <c r="L1135" s="0" t="n">
        <v>0</v>
      </c>
      <c r="M1135" s="0" t="n">
        <v>0.204627900260299</v>
      </c>
    </row>
    <row r="1136" customFormat="false" ht="12.75" hidden="false" customHeight="false" outlineLevel="0" collapsed="false">
      <c r="J1136" s="0" t="n">
        <v>1087</v>
      </c>
      <c r="K1136" s="0" t="n">
        <v>571.324420368763</v>
      </c>
      <c r="L1136" s="0" t="n">
        <v>1</v>
      </c>
      <c r="M1136" s="0" t="n">
        <v>0.204815732625591</v>
      </c>
    </row>
    <row r="1137" customFormat="false" ht="12.75" hidden="false" customHeight="false" outlineLevel="0" collapsed="false">
      <c r="J1137" s="0" t="n">
        <v>1088</v>
      </c>
      <c r="K1137" s="0" t="n">
        <v>571.331180468223</v>
      </c>
      <c r="L1137" s="0" t="n">
        <v>0</v>
      </c>
      <c r="M1137" s="0" t="n">
        <v>0.205022294393327</v>
      </c>
    </row>
    <row r="1138" customFormat="false" ht="12.75" hidden="false" customHeight="false" outlineLevel="0" collapsed="false">
      <c r="J1138" s="0" t="n">
        <v>1089</v>
      </c>
      <c r="K1138" s="0" t="n">
        <v>571.444504849807</v>
      </c>
      <c r="L1138" s="0" t="n">
        <v>0</v>
      </c>
      <c r="M1138" s="0" t="n">
        <v>0.205210938790445</v>
      </c>
    </row>
    <row r="1139" customFormat="false" ht="12.75" hidden="false" customHeight="false" outlineLevel="0" collapsed="false">
      <c r="J1139" s="0" t="n">
        <v>1090</v>
      </c>
      <c r="K1139" s="0" t="n">
        <v>572.069197020215</v>
      </c>
      <c r="L1139" s="0" t="n">
        <v>0</v>
      </c>
      <c r="M1139" s="0" t="n">
        <v>0.205399911197353</v>
      </c>
    </row>
    <row r="1140" customFormat="false" ht="12.75" hidden="false" customHeight="false" outlineLevel="0" collapsed="false">
      <c r="J1140" s="0" t="n">
        <v>1091</v>
      </c>
      <c r="K1140" s="0" t="n">
        <v>572.187730543828</v>
      </c>
      <c r="L1140" s="0" t="n">
        <v>1</v>
      </c>
      <c r="M1140" s="0" t="n">
        <v>0.205589212385546</v>
      </c>
    </row>
    <row r="1141" customFormat="false" ht="12.75" hidden="false" customHeight="false" outlineLevel="0" collapsed="false">
      <c r="J1141" s="0" t="n">
        <v>1092</v>
      </c>
      <c r="K1141" s="0" t="n">
        <v>572.232256831952</v>
      </c>
      <c r="L1141" s="0" t="n">
        <v>0</v>
      </c>
      <c r="M1141" s="0" t="n">
        <v>0.205797654491421</v>
      </c>
    </row>
    <row r="1142" customFormat="false" ht="12.75" hidden="false" customHeight="false" outlineLevel="0" collapsed="false">
      <c r="J1142" s="0" t="n">
        <v>1093</v>
      </c>
      <c r="K1142" s="0" t="n">
        <v>572.374051779801</v>
      </c>
      <c r="L1142" s="0" t="n">
        <v>0</v>
      </c>
      <c r="M1142" s="0" t="n">
        <v>0.205987777559563</v>
      </c>
    </row>
    <row r="1143" customFormat="false" ht="12.75" hidden="false" customHeight="false" outlineLevel="0" collapsed="false">
      <c r="J1143" s="0" t="n">
        <v>1094</v>
      </c>
      <c r="K1143" s="0" t="n">
        <v>572.797331748884</v>
      </c>
      <c r="L1143" s="0" t="n">
        <v>0</v>
      </c>
      <c r="M1143" s="0" t="n">
        <v>0.206178232456026</v>
      </c>
    </row>
    <row r="1144" customFormat="false" ht="12.75" hidden="false" customHeight="false" outlineLevel="0" collapsed="false">
      <c r="J1144" s="0" t="n">
        <v>1095</v>
      </c>
      <c r="K1144" s="0" t="n">
        <v>573.111057679741</v>
      </c>
      <c r="L1144" s="0" t="n">
        <v>1</v>
      </c>
      <c r="M1144" s="0" t="n">
        <v>0.206369019963716</v>
      </c>
    </row>
    <row r="1145" customFormat="false" ht="12.75" hidden="false" customHeight="false" outlineLevel="0" collapsed="false">
      <c r="J1145" s="0" t="n">
        <v>1096</v>
      </c>
      <c r="K1145" s="0" t="n">
        <v>573.881680033091</v>
      </c>
      <c r="L1145" s="0" t="n">
        <v>0</v>
      </c>
      <c r="M1145" s="0" t="n">
        <v>0.206579366829752</v>
      </c>
    </row>
    <row r="1146" customFormat="false" ht="12.75" hidden="false" customHeight="false" outlineLevel="0" collapsed="false">
      <c r="J1146" s="0" t="n">
        <v>1097</v>
      </c>
      <c r="K1146" s="0" t="n">
        <v>573.99626718481</v>
      </c>
      <c r="L1146" s="0" t="n">
        <v>0</v>
      </c>
      <c r="M1146" s="0" t="n">
        <v>0.2067709862245</v>
      </c>
    </row>
    <row r="1147" customFormat="false" ht="12.75" hidden="false" customHeight="false" outlineLevel="0" collapsed="false">
      <c r="J1147" s="0" t="n">
        <v>1098</v>
      </c>
      <c r="K1147" s="0" t="n">
        <v>574.016942336568</v>
      </c>
      <c r="L1147" s="0" t="n">
        <v>0</v>
      </c>
      <c r="M1147" s="0" t="n">
        <v>0.20696294132491</v>
      </c>
    </row>
    <row r="1148" customFormat="false" ht="12.75" hidden="false" customHeight="false" outlineLevel="0" collapsed="false">
      <c r="J1148" s="0" t="n">
        <v>1099</v>
      </c>
      <c r="K1148" s="0" t="n">
        <v>574.542102318675</v>
      </c>
      <c r="L1148" s="0" t="n">
        <v>0</v>
      </c>
      <c r="M1148" s="0" t="n">
        <v>0.207155232925505</v>
      </c>
    </row>
    <row r="1149" customFormat="false" ht="12.75" hidden="false" customHeight="false" outlineLevel="0" collapsed="false">
      <c r="J1149" s="0" t="n">
        <v>1100</v>
      </c>
      <c r="K1149" s="0" t="n">
        <v>575.379579846414</v>
      </c>
      <c r="L1149" s="0" t="n">
        <v>0</v>
      </c>
      <c r="M1149" s="0" t="n">
        <v>0.207347861822758</v>
      </c>
    </row>
    <row r="1150" customFormat="false" ht="12.75" hidden="false" customHeight="false" outlineLevel="0" collapsed="false">
      <c r="J1150" s="0" t="n">
        <v>1101</v>
      </c>
      <c r="K1150" s="0" t="n">
        <v>576.242584950655</v>
      </c>
      <c r="L1150" s="0" t="n">
        <v>1</v>
      </c>
      <c r="M1150" s="0" t="n">
        <v>0.207540828815103</v>
      </c>
    </row>
    <row r="1151" customFormat="false" ht="12.75" hidden="false" customHeight="false" outlineLevel="0" collapsed="false">
      <c r="J1151" s="0" t="n">
        <v>1102</v>
      </c>
      <c r="K1151" s="0" t="n">
        <v>577.058465658928</v>
      </c>
      <c r="L1151" s="0" t="n">
        <v>0</v>
      </c>
      <c r="M1151" s="0" t="n">
        <v>0.207754116346806</v>
      </c>
    </row>
    <row r="1152" customFormat="false" ht="12.75" hidden="false" customHeight="false" outlineLevel="0" collapsed="false">
      <c r="J1152" s="0" t="n">
        <v>1103</v>
      </c>
      <c r="K1152" s="0" t="n">
        <v>577.155856716187</v>
      </c>
      <c r="L1152" s="0" t="n">
        <v>0</v>
      </c>
      <c r="M1152" s="0" t="n">
        <v>0.207947930095934</v>
      </c>
    </row>
    <row r="1153" customFormat="false" ht="12.75" hidden="false" customHeight="false" outlineLevel="0" collapsed="false">
      <c r="J1153" s="0" t="n">
        <v>1104</v>
      </c>
      <c r="K1153" s="0" t="n">
        <v>577.548013042072</v>
      </c>
      <c r="L1153" s="0" t="n">
        <v>0</v>
      </c>
      <c r="M1153" s="0" t="n">
        <v>0.208142085102653</v>
      </c>
    </row>
    <row r="1154" customFormat="false" ht="12.75" hidden="false" customHeight="false" outlineLevel="0" collapsed="false">
      <c r="J1154" s="0" t="n">
        <v>1105</v>
      </c>
      <c r="K1154" s="0" t="n">
        <v>577.903996371918</v>
      </c>
      <c r="L1154" s="0" t="n">
        <v>0</v>
      </c>
      <c r="M1154" s="0" t="n">
        <v>0.208336582177277</v>
      </c>
    </row>
    <row r="1155" customFormat="false" ht="12.75" hidden="false" customHeight="false" outlineLevel="0" collapsed="false">
      <c r="J1155" s="0" t="n">
        <v>1106</v>
      </c>
      <c r="K1155" s="0" t="n">
        <v>579.327318979706</v>
      </c>
      <c r="L1155" s="0" t="n">
        <v>0</v>
      </c>
      <c r="M1155" s="0" t="n">
        <v>0.208531422132113</v>
      </c>
    </row>
    <row r="1156" customFormat="false" ht="12.75" hidden="false" customHeight="false" outlineLevel="0" collapsed="false">
      <c r="J1156" s="0" t="n">
        <v>1107</v>
      </c>
      <c r="K1156" s="0" t="n">
        <v>579.968628050022</v>
      </c>
      <c r="L1156" s="0" t="n">
        <v>0</v>
      </c>
      <c r="M1156" s="0" t="n">
        <v>0.208726605781454</v>
      </c>
    </row>
    <row r="1157" customFormat="false" ht="12.75" hidden="false" customHeight="false" outlineLevel="0" collapsed="false">
      <c r="J1157" s="0" t="n">
        <v>1108</v>
      </c>
      <c r="K1157" s="0" t="n">
        <v>581.345560270383</v>
      </c>
      <c r="L1157" s="0" t="n">
        <v>0</v>
      </c>
      <c r="M1157" s="0" t="n">
        <v>0.208922133941588</v>
      </c>
    </row>
    <row r="1158" customFormat="false" ht="12.75" hidden="false" customHeight="false" outlineLevel="0" collapsed="false">
      <c r="J1158" s="0" t="n">
        <v>1109</v>
      </c>
      <c r="K1158" s="0" t="n">
        <v>581.434531655375</v>
      </c>
      <c r="L1158" s="0" t="n">
        <v>1</v>
      </c>
      <c r="M1158" s="0" t="n">
        <v>0.209118007430794</v>
      </c>
    </row>
    <row r="1159" customFormat="false" ht="12.75" hidden="false" customHeight="false" outlineLevel="0" collapsed="false">
      <c r="J1159" s="0" t="n">
        <v>1110</v>
      </c>
      <c r="K1159" s="0" t="n">
        <v>581.924475053601</v>
      </c>
      <c r="L1159" s="0" t="n">
        <v>0</v>
      </c>
      <c r="M1159" s="0" t="n">
        <v>0.209335329279738</v>
      </c>
    </row>
    <row r="1160" customFormat="false" ht="12.75" hidden="false" customHeight="false" outlineLevel="0" collapsed="false">
      <c r="J1160" s="0" t="n">
        <v>1111</v>
      </c>
      <c r="K1160" s="0" t="n">
        <v>582.010182685468</v>
      </c>
      <c r="L1160" s="0" t="n">
        <v>1</v>
      </c>
      <c r="M1160" s="0" t="n">
        <v>0.209532069583298</v>
      </c>
    </row>
    <row r="1161" customFormat="false" ht="12.75" hidden="false" customHeight="false" outlineLevel="0" collapsed="false">
      <c r="J1161" s="0" t="n">
        <v>1112</v>
      </c>
      <c r="K1161" s="0" t="n">
        <v>582.167862210918</v>
      </c>
      <c r="L1161" s="0" t="n">
        <v>0</v>
      </c>
      <c r="M1161" s="0" t="n">
        <v>0.209750361548225</v>
      </c>
    </row>
    <row r="1162" customFormat="false" ht="12.75" hidden="false" customHeight="false" outlineLevel="0" collapsed="false">
      <c r="J1162" s="0" t="n">
        <v>1113</v>
      </c>
      <c r="K1162" s="0" t="n">
        <v>582.310180127589</v>
      </c>
      <c r="L1162" s="0" t="n">
        <v>0</v>
      </c>
      <c r="M1162" s="0" t="n">
        <v>0.209947974482795</v>
      </c>
    </row>
    <row r="1163" customFormat="false" ht="12.75" hidden="false" customHeight="false" outlineLevel="0" collapsed="false">
      <c r="J1163" s="0" t="n">
        <v>1114</v>
      </c>
      <c r="K1163" s="0" t="n">
        <v>583.187634526177</v>
      </c>
      <c r="L1163" s="0" t="n">
        <v>0</v>
      </c>
      <c r="M1163" s="0" t="n">
        <v>0.210145938453892</v>
      </c>
    </row>
    <row r="1164" customFormat="false" ht="12.75" hidden="false" customHeight="false" outlineLevel="0" collapsed="false">
      <c r="J1164" s="0" t="n">
        <v>1115</v>
      </c>
      <c r="K1164" s="0" t="n">
        <v>583.633894757496</v>
      </c>
      <c r="L1164" s="0" t="n">
        <v>0</v>
      </c>
      <c r="M1164" s="0" t="n">
        <v>0.210344254300329</v>
      </c>
    </row>
    <row r="1165" customFormat="false" ht="12.75" hidden="false" customHeight="false" outlineLevel="0" collapsed="false">
      <c r="J1165" s="0" t="n">
        <v>1116</v>
      </c>
      <c r="K1165" s="0" t="n">
        <v>584.621253196445</v>
      </c>
      <c r="L1165" s="0" t="n">
        <v>0</v>
      </c>
      <c r="M1165" s="0" t="n">
        <v>0.210542922862981</v>
      </c>
    </row>
    <row r="1166" customFormat="false" ht="12.75" hidden="false" customHeight="false" outlineLevel="0" collapsed="false">
      <c r="J1166" s="0" t="n">
        <v>1117</v>
      </c>
      <c r="K1166" s="0" t="n">
        <v>584.674877004704</v>
      </c>
      <c r="L1166" s="0" t="n">
        <v>0</v>
      </c>
      <c r="M1166" s="0" t="n">
        <v>0.210741944984765</v>
      </c>
    </row>
    <row r="1167" customFormat="false" ht="12.75" hidden="false" customHeight="false" outlineLevel="0" collapsed="false">
      <c r="J1167" s="0" t="n">
        <v>1118</v>
      </c>
      <c r="K1167" s="0" t="n">
        <v>587.659758149664</v>
      </c>
      <c r="L1167" s="0" t="n">
        <v>0</v>
      </c>
      <c r="M1167" s="0" t="n">
        <v>0.210941321510659</v>
      </c>
    </row>
    <row r="1168" customFormat="false" ht="12.75" hidden="false" customHeight="false" outlineLevel="0" collapsed="false">
      <c r="J1168" s="0" t="n">
        <v>1119</v>
      </c>
      <c r="K1168" s="0" t="n">
        <v>587.968039431074</v>
      </c>
      <c r="L1168" s="0" t="n">
        <v>0</v>
      </c>
      <c r="M1168" s="0" t="n">
        <v>0.211141053287697</v>
      </c>
    </row>
    <row r="1169" customFormat="false" ht="12.75" hidden="false" customHeight="false" outlineLevel="0" collapsed="false">
      <c r="J1169" s="0" t="n">
        <v>1120</v>
      </c>
      <c r="K1169" s="0" t="n">
        <v>588.002314811695</v>
      </c>
      <c r="L1169" s="0" t="n">
        <v>0</v>
      </c>
      <c r="M1169" s="0" t="n">
        <v>0.211341141164967</v>
      </c>
    </row>
    <row r="1170" customFormat="false" ht="12.75" hidden="false" customHeight="false" outlineLevel="0" collapsed="false">
      <c r="J1170" s="0" t="n">
        <v>1121</v>
      </c>
      <c r="K1170" s="0" t="n">
        <v>588.015578031679</v>
      </c>
      <c r="L1170" s="0" t="n">
        <v>0</v>
      </c>
      <c r="M1170" s="0" t="n">
        <v>0.21154158599361</v>
      </c>
    </row>
    <row r="1171" customFormat="false" ht="12.75" hidden="false" customHeight="false" outlineLevel="0" collapsed="false">
      <c r="J1171" s="0" t="n">
        <v>1122</v>
      </c>
      <c r="K1171" s="0" t="n">
        <v>588.597014360856</v>
      </c>
      <c r="L1171" s="0" t="n">
        <v>0</v>
      </c>
      <c r="M1171" s="0" t="n">
        <v>0.211742388626826</v>
      </c>
    </row>
    <row r="1172" customFormat="false" ht="12.75" hidden="false" customHeight="false" outlineLevel="0" collapsed="false">
      <c r="J1172" s="0" t="n">
        <v>1123</v>
      </c>
      <c r="K1172" s="0" t="n">
        <v>588.813543516094</v>
      </c>
      <c r="L1172" s="0" t="n">
        <v>0</v>
      </c>
      <c r="M1172" s="0" t="n">
        <v>0.211943549919872</v>
      </c>
    </row>
    <row r="1173" customFormat="false" ht="12.75" hidden="false" customHeight="false" outlineLevel="0" collapsed="false">
      <c r="J1173" s="0" t="n">
        <v>1124</v>
      </c>
      <c r="K1173" s="0" t="n">
        <v>588.878451999103</v>
      </c>
      <c r="L1173" s="0" t="n">
        <v>0</v>
      </c>
      <c r="M1173" s="0" t="n">
        <v>0.212145070730059</v>
      </c>
    </row>
    <row r="1174" customFormat="false" ht="12.75" hidden="false" customHeight="false" outlineLevel="0" collapsed="false">
      <c r="J1174" s="0" t="n">
        <v>1125</v>
      </c>
      <c r="K1174" s="0" t="n">
        <v>589.84950439287</v>
      </c>
      <c r="L1174" s="0" t="n">
        <v>0</v>
      </c>
      <c r="M1174" s="0" t="n">
        <v>0.212346951916759</v>
      </c>
    </row>
    <row r="1175" customFormat="false" ht="12.75" hidden="false" customHeight="false" outlineLevel="0" collapsed="false">
      <c r="J1175" s="0" t="n">
        <v>1126</v>
      </c>
      <c r="K1175" s="0" t="n">
        <v>591.107602427758</v>
      </c>
      <c r="L1175" s="0" t="n">
        <v>0</v>
      </c>
      <c r="M1175" s="0" t="n">
        <v>0.212549194341396</v>
      </c>
    </row>
    <row r="1176" customFormat="false" ht="12.75" hidden="false" customHeight="false" outlineLevel="0" collapsed="false">
      <c r="J1176" s="0" t="n">
        <v>1127</v>
      </c>
      <c r="K1176" s="0" t="n">
        <v>591.284769791746</v>
      </c>
      <c r="L1176" s="0" t="n">
        <v>0</v>
      </c>
      <c r="M1176" s="0" t="n">
        <v>0.212751798867453</v>
      </c>
    </row>
    <row r="1177" customFormat="false" ht="12.75" hidden="false" customHeight="false" outlineLevel="0" collapsed="false">
      <c r="J1177" s="0" t="n">
        <v>1128</v>
      </c>
      <c r="K1177" s="0" t="n">
        <v>591.641832228653</v>
      </c>
      <c r="L1177" s="0" t="n">
        <v>0</v>
      </c>
      <c r="M1177" s="0" t="n">
        <v>0.212954766360469</v>
      </c>
    </row>
    <row r="1178" customFormat="false" ht="12.75" hidden="false" customHeight="false" outlineLevel="0" collapsed="false">
      <c r="J1178" s="0" t="n">
        <v>1129</v>
      </c>
      <c r="K1178" s="0" t="n">
        <v>592.865251919592</v>
      </c>
      <c r="L1178" s="0" t="n">
        <v>1</v>
      </c>
      <c r="M1178" s="0" t="n">
        <v>0.213158097688044</v>
      </c>
    </row>
    <row r="1179" customFormat="false" ht="12.75" hidden="false" customHeight="false" outlineLevel="0" collapsed="false">
      <c r="J1179" s="0" t="n">
        <v>1130</v>
      </c>
      <c r="K1179" s="0" t="n">
        <v>593.155566192728</v>
      </c>
      <c r="L1179" s="0" t="n">
        <v>0</v>
      </c>
      <c r="M1179" s="0" t="n">
        <v>0.213386005975787</v>
      </c>
    </row>
    <row r="1180" customFormat="false" ht="12.75" hidden="false" customHeight="false" outlineLevel="0" collapsed="false">
      <c r="J1180" s="0" t="n">
        <v>1131</v>
      </c>
      <c r="K1180" s="0" t="n">
        <v>593.638641196357</v>
      </c>
      <c r="L1180" s="0" t="n">
        <v>0</v>
      </c>
      <c r="M1180" s="0" t="n">
        <v>0.213590256469253</v>
      </c>
    </row>
    <row r="1181" customFormat="false" ht="12.75" hidden="false" customHeight="false" outlineLevel="0" collapsed="false">
      <c r="J1181" s="0" t="n">
        <v>1132</v>
      </c>
      <c r="K1181" s="0" t="n">
        <v>594.457550477978</v>
      </c>
      <c r="L1181" s="0" t="n">
        <v>0</v>
      </c>
      <c r="M1181" s="0" t="n">
        <v>0.213794874282695</v>
      </c>
    </row>
    <row r="1182" customFormat="false" ht="12.75" hidden="false" customHeight="false" outlineLevel="0" collapsed="false">
      <c r="J1182" s="0" t="n">
        <v>1133</v>
      </c>
      <c r="K1182" s="0" t="n">
        <v>594.948337255403</v>
      </c>
      <c r="L1182" s="0" t="n">
        <v>0</v>
      </c>
      <c r="M1182" s="0" t="n">
        <v>0.213999860296715</v>
      </c>
    </row>
    <row r="1183" customFormat="false" ht="12.75" hidden="false" customHeight="false" outlineLevel="0" collapsed="false">
      <c r="J1183" s="0" t="n">
        <v>1134</v>
      </c>
      <c r="K1183" s="0" t="n">
        <v>595.240245338257</v>
      </c>
      <c r="L1183" s="0" t="n">
        <v>0</v>
      </c>
      <c r="M1183" s="0" t="n">
        <v>0.214205215394014</v>
      </c>
    </row>
    <row r="1184" customFormat="false" ht="12.75" hidden="false" customHeight="false" outlineLevel="0" collapsed="false">
      <c r="J1184" s="0" t="n">
        <v>1135</v>
      </c>
      <c r="K1184" s="0" t="n">
        <v>595.402254673111</v>
      </c>
      <c r="L1184" s="0" t="n">
        <v>0</v>
      </c>
      <c r="M1184" s="0" t="n">
        <v>0.214410940459371</v>
      </c>
    </row>
    <row r="1185" customFormat="false" ht="12.75" hidden="false" customHeight="false" outlineLevel="0" collapsed="false">
      <c r="J1185" s="0" t="n">
        <v>1136</v>
      </c>
      <c r="K1185" s="0" t="n">
        <v>596.4317588028</v>
      </c>
      <c r="L1185" s="0" t="n">
        <v>0</v>
      </c>
      <c r="M1185" s="0" t="n">
        <v>0.21461703637965</v>
      </c>
    </row>
    <row r="1186" customFormat="false" ht="12.75" hidden="false" customHeight="false" outlineLevel="0" collapsed="false">
      <c r="J1186" s="0" t="n">
        <v>1137</v>
      </c>
      <c r="K1186" s="0" t="n">
        <v>596.914073834894</v>
      </c>
      <c r="L1186" s="0" t="n">
        <v>1</v>
      </c>
      <c r="M1186" s="0" t="n">
        <v>0.214823504043797</v>
      </c>
    </row>
    <row r="1187" customFormat="false" ht="12.75" hidden="false" customHeight="false" outlineLevel="0" collapsed="false">
      <c r="J1187" s="0" t="n">
        <v>1138</v>
      </c>
      <c r="K1187" s="0" t="n">
        <v>597.032082004578</v>
      </c>
      <c r="L1187" s="0" t="n">
        <v>0</v>
      </c>
      <c r="M1187" s="0" t="n">
        <v>0.215055827887414</v>
      </c>
    </row>
    <row r="1188" customFormat="false" ht="12.75" hidden="false" customHeight="false" outlineLevel="0" collapsed="false">
      <c r="J1188" s="0" t="n">
        <v>1139</v>
      </c>
      <c r="K1188" s="0" t="n">
        <v>597.097913530501</v>
      </c>
      <c r="L1188" s="0" t="n">
        <v>0</v>
      </c>
      <c r="M1188" s="0" t="n">
        <v>0.215263236995623</v>
      </c>
    </row>
    <row r="1189" customFormat="false" ht="12.75" hidden="false" customHeight="false" outlineLevel="0" collapsed="false">
      <c r="J1189" s="0" t="n">
        <v>1140</v>
      </c>
      <c r="K1189" s="0" t="n">
        <v>599.014823185389</v>
      </c>
      <c r="L1189" s="0" t="n">
        <v>0</v>
      </c>
      <c r="M1189" s="0" t="n">
        <v>0.215471021433604</v>
      </c>
    </row>
    <row r="1190" customFormat="false" ht="12.75" hidden="false" customHeight="false" outlineLevel="0" collapsed="false">
      <c r="J1190" s="0" t="n">
        <v>1141</v>
      </c>
      <c r="K1190" s="0" t="n">
        <v>599.204711703057</v>
      </c>
      <c r="L1190" s="0" t="n">
        <v>0</v>
      </c>
      <c r="M1190" s="0" t="n">
        <v>0.215679182103673</v>
      </c>
    </row>
    <row r="1191" customFormat="false" ht="12.75" hidden="false" customHeight="false" outlineLevel="0" collapsed="false">
      <c r="J1191" s="0" t="n">
        <v>1142</v>
      </c>
      <c r="K1191" s="0" t="n">
        <v>599.779776417231</v>
      </c>
      <c r="L1191" s="0" t="n">
        <v>0</v>
      </c>
      <c r="M1191" s="0" t="n">
        <v>0.215887719910248</v>
      </c>
    </row>
    <row r="1192" customFormat="false" ht="12.75" hidden="false" customHeight="false" outlineLevel="0" collapsed="false">
      <c r="J1192" s="0" t="n">
        <v>1143</v>
      </c>
      <c r="K1192" s="0" t="n">
        <v>600.089416501193</v>
      </c>
      <c r="L1192" s="0" t="n">
        <v>0</v>
      </c>
      <c r="M1192" s="0" t="n">
        <v>0.216096635759861</v>
      </c>
    </row>
    <row r="1193" customFormat="false" ht="12.75" hidden="false" customHeight="false" outlineLevel="0" collapsed="false">
      <c r="J1193" s="0" t="n">
        <v>1144</v>
      </c>
      <c r="K1193" s="0" t="n">
        <v>600.163760322677</v>
      </c>
      <c r="L1193" s="0" t="n">
        <v>0</v>
      </c>
      <c r="M1193" s="0" t="n">
        <v>0.216305930561152</v>
      </c>
    </row>
    <row r="1194" customFormat="false" ht="12.75" hidden="false" customHeight="false" outlineLevel="0" collapsed="false">
      <c r="J1194" s="0" t="n">
        <v>1145</v>
      </c>
      <c r="K1194" s="0" t="n">
        <v>600.566960844367</v>
      </c>
      <c r="L1194" s="0" t="n">
        <v>0</v>
      </c>
      <c r="M1194" s="0" t="n">
        <v>0.216515605224871</v>
      </c>
    </row>
    <row r="1195" customFormat="false" ht="12.75" hidden="false" customHeight="false" outlineLevel="0" collapsed="false">
      <c r="J1195" s="0" t="n">
        <v>1146</v>
      </c>
      <c r="K1195" s="0" t="n">
        <v>603.690839579908</v>
      </c>
      <c r="L1195" s="0" t="n">
        <v>0</v>
      </c>
      <c r="M1195" s="0" t="n">
        <v>0.216725660663866</v>
      </c>
    </row>
    <row r="1196" customFormat="false" ht="12.75" hidden="false" customHeight="false" outlineLevel="0" collapsed="false">
      <c r="J1196" s="0" t="n">
        <v>1147</v>
      </c>
      <c r="K1196" s="0" t="n">
        <v>603.939450075034</v>
      </c>
      <c r="L1196" s="0" t="n">
        <v>1</v>
      </c>
      <c r="M1196" s="0" t="n">
        <v>0.216936097793098</v>
      </c>
    </row>
    <row r="1197" customFormat="false" ht="12.75" hidden="false" customHeight="false" outlineLevel="0" collapsed="false">
      <c r="J1197" s="0" t="n">
        <v>1148</v>
      </c>
      <c r="K1197" s="0" t="n">
        <v>605.134779546832</v>
      </c>
      <c r="L1197" s="0" t="n">
        <v>0</v>
      </c>
      <c r="M1197" s="0" t="n">
        <v>0.217174123792155</v>
      </c>
    </row>
    <row r="1198" customFormat="false" ht="12.75" hidden="false" customHeight="false" outlineLevel="0" collapsed="false">
      <c r="J1198" s="0" t="n">
        <v>1149</v>
      </c>
      <c r="K1198" s="0" t="n">
        <v>605.529764520036</v>
      </c>
      <c r="L1198" s="0" t="n">
        <v>0</v>
      </c>
      <c r="M1198" s="0" t="n">
        <v>0.21738553090012</v>
      </c>
    </row>
    <row r="1199" customFormat="false" ht="12.75" hidden="false" customHeight="false" outlineLevel="0" collapsed="false">
      <c r="J1199" s="0" t="n">
        <v>1150</v>
      </c>
      <c r="K1199" s="0" t="n">
        <v>605.941685634904</v>
      </c>
      <c r="L1199" s="0" t="n">
        <v>0</v>
      </c>
      <c r="M1199" s="0" t="n">
        <v>0.217597323411181</v>
      </c>
    </row>
    <row r="1200" customFormat="false" ht="12.75" hidden="false" customHeight="false" outlineLevel="0" collapsed="false">
      <c r="J1200" s="0" t="n">
        <v>1151</v>
      </c>
      <c r="K1200" s="0" t="n">
        <v>606.328815354654</v>
      </c>
      <c r="L1200" s="0" t="n">
        <v>0</v>
      </c>
      <c r="M1200" s="0" t="n">
        <v>0.21780950225406</v>
      </c>
    </row>
    <row r="1201" customFormat="false" ht="12.75" hidden="false" customHeight="false" outlineLevel="0" collapsed="false">
      <c r="J1201" s="0" t="n">
        <v>1152</v>
      </c>
      <c r="K1201" s="0" t="n">
        <v>606.352512672213</v>
      </c>
      <c r="L1201" s="0" t="n">
        <v>0</v>
      </c>
      <c r="M1201" s="0" t="n">
        <v>0.218022068359623</v>
      </c>
    </row>
    <row r="1202" customFormat="false" ht="12.75" hidden="false" customHeight="false" outlineLevel="0" collapsed="false">
      <c r="J1202" s="0" t="n">
        <v>1153</v>
      </c>
      <c r="K1202" s="0" t="n">
        <v>606.497399910056</v>
      </c>
      <c r="L1202" s="0" t="n">
        <v>0</v>
      </c>
      <c r="M1202" s="0" t="n">
        <v>0.218235022660854</v>
      </c>
    </row>
    <row r="1203" customFormat="false" ht="12.75" hidden="false" customHeight="false" outlineLevel="0" collapsed="false">
      <c r="J1203" s="0" t="n">
        <v>1154</v>
      </c>
      <c r="K1203" s="0" t="n">
        <v>607.188362699128</v>
      </c>
      <c r="L1203" s="0" t="n">
        <v>0</v>
      </c>
      <c r="M1203" s="0" t="n">
        <v>0.218448366092862</v>
      </c>
    </row>
    <row r="1204" customFormat="false" ht="12.75" hidden="false" customHeight="false" outlineLevel="0" collapsed="false">
      <c r="J1204" s="0" t="n">
        <v>1155</v>
      </c>
      <c r="K1204" s="0" t="n">
        <v>607.261329711355</v>
      </c>
      <c r="L1204" s="0" t="n">
        <v>0</v>
      </c>
      <c r="M1204" s="0" t="n">
        <v>0.218662099592889</v>
      </c>
    </row>
    <row r="1205" customFormat="false" ht="12.75" hidden="false" customHeight="false" outlineLevel="0" collapsed="false">
      <c r="J1205" s="0" t="n">
        <v>1156</v>
      </c>
      <c r="K1205" s="0" t="n">
        <v>607.807851930183</v>
      </c>
      <c r="L1205" s="0" t="n">
        <v>0</v>
      </c>
      <c r="M1205" s="0" t="n">
        <v>0.21887622410029</v>
      </c>
    </row>
    <row r="1206" customFormat="false" ht="12.75" hidden="false" customHeight="false" outlineLevel="0" collapsed="false">
      <c r="J1206" s="0" t="n">
        <v>1157</v>
      </c>
      <c r="K1206" s="0" t="n">
        <v>608.042710870167</v>
      </c>
      <c r="L1206" s="0" t="n">
        <v>1</v>
      </c>
      <c r="M1206" s="0" t="n">
        <v>0.219090740556536</v>
      </c>
    </row>
    <row r="1207" customFormat="false" ht="12.75" hidden="false" customHeight="false" outlineLevel="0" collapsed="false">
      <c r="J1207" s="0" t="n">
        <v>1158</v>
      </c>
      <c r="K1207" s="0" t="n">
        <v>608.307753579931</v>
      </c>
      <c r="L1207" s="0" t="n">
        <v>0</v>
      </c>
      <c r="M1207" s="0" t="n">
        <v>0.219334659398475</v>
      </c>
    </row>
    <row r="1208" customFormat="false" ht="12.75" hidden="false" customHeight="false" outlineLevel="0" collapsed="false">
      <c r="J1208" s="0" t="n">
        <v>1159</v>
      </c>
      <c r="K1208" s="0" t="n">
        <v>608.322883289511</v>
      </c>
      <c r="L1208" s="0" t="n">
        <v>1</v>
      </c>
      <c r="M1208" s="0" t="n">
        <v>0.219550175465973</v>
      </c>
    </row>
    <row r="1209" customFormat="false" ht="12.75" hidden="false" customHeight="false" outlineLevel="0" collapsed="false">
      <c r="J1209" s="0" t="n">
        <v>1160</v>
      </c>
      <c r="K1209" s="0" t="n">
        <v>608.860387084099</v>
      </c>
      <c r="L1209" s="0" t="n">
        <v>0</v>
      </c>
      <c r="M1209" s="0" t="n">
        <v>0.219795243305199</v>
      </c>
    </row>
    <row r="1210" customFormat="false" ht="12.75" hidden="false" customHeight="false" outlineLevel="0" collapsed="false">
      <c r="J1210" s="0" t="n">
        <v>1161</v>
      </c>
      <c r="K1210" s="0" t="n">
        <v>608.924759244298</v>
      </c>
      <c r="L1210" s="0" t="n">
        <v>0</v>
      </c>
      <c r="M1210" s="0" t="n">
        <v>0.220011766046333</v>
      </c>
    </row>
    <row r="1211" customFormat="false" ht="12.75" hidden="false" customHeight="false" outlineLevel="0" collapsed="false">
      <c r="J1211" s="0" t="n">
        <v>1162</v>
      </c>
      <c r="K1211" s="0" t="n">
        <v>609.397782554738</v>
      </c>
      <c r="L1211" s="0" t="n">
        <v>0</v>
      </c>
      <c r="M1211" s="0" t="n">
        <v>0.220228687509918</v>
      </c>
    </row>
    <row r="1212" customFormat="false" ht="12.75" hidden="false" customHeight="false" outlineLevel="0" collapsed="false">
      <c r="J1212" s="0" t="n">
        <v>1163</v>
      </c>
      <c r="K1212" s="0" t="n">
        <v>609.648777834049</v>
      </c>
      <c r="L1212" s="0" t="n">
        <v>1</v>
      </c>
      <c r="M1212" s="0" t="n">
        <v>0.220446008661681</v>
      </c>
    </row>
    <row r="1213" customFormat="false" ht="12.75" hidden="false" customHeight="false" outlineLevel="0" collapsed="false">
      <c r="J1213" s="0" t="n">
        <v>1164</v>
      </c>
      <c r="K1213" s="0" t="n">
        <v>609.668230561425</v>
      </c>
      <c r="L1213" s="0" t="n">
        <v>0</v>
      </c>
      <c r="M1213" s="0" t="n">
        <v>0.220693465819877</v>
      </c>
    </row>
    <row r="1214" customFormat="false" ht="12.75" hidden="false" customHeight="false" outlineLevel="0" collapsed="false">
      <c r="J1214" s="0" t="n">
        <v>1165</v>
      </c>
      <c r="K1214" s="0" t="n">
        <v>610.073835628767</v>
      </c>
      <c r="L1214" s="0" t="n">
        <v>1</v>
      </c>
      <c r="M1214" s="0" t="n">
        <v>0.220911806699489</v>
      </c>
    </row>
    <row r="1215" customFormat="false" ht="12.75" hidden="false" customHeight="false" outlineLevel="0" collapsed="false">
      <c r="J1215" s="0" t="n">
        <v>1166</v>
      </c>
      <c r="K1215" s="0" t="n">
        <v>610.238643337047</v>
      </c>
      <c r="L1215" s="0" t="n">
        <v>0</v>
      </c>
      <c r="M1215" s="0" t="n">
        <v>0.221160437768315</v>
      </c>
    </row>
    <row r="1216" customFormat="false" ht="12.75" hidden="false" customHeight="false" outlineLevel="0" collapsed="false">
      <c r="J1216" s="0" t="n">
        <v>1167</v>
      </c>
      <c r="K1216" s="0" t="n">
        <v>610.581461726102</v>
      </c>
      <c r="L1216" s="0" t="n">
        <v>0</v>
      </c>
      <c r="M1216" s="0" t="n">
        <v>0.221379805630091</v>
      </c>
    </row>
    <row r="1217" customFormat="false" ht="12.75" hidden="false" customHeight="false" outlineLevel="0" collapsed="false">
      <c r="J1217" s="0" t="n">
        <v>1168</v>
      </c>
      <c r="K1217" s="0" t="n">
        <v>610.942385749071</v>
      </c>
      <c r="L1217" s="0" t="n">
        <v>0</v>
      </c>
      <c r="M1217" s="0" t="n">
        <v>0.221599580132681</v>
      </c>
    </row>
    <row r="1218" customFormat="false" ht="12.75" hidden="false" customHeight="false" outlineLevel="0" collapsed="false">
      <c r="J1218" s="0" t="n">
        <v>1169</v>
      </c>
      <c r="K1218" s="0" t="n">
        <v>612.088970482997</v>
      </c>
      <c r="L1218" s="0" t="n">
        <v>0</v>
      </c>
      <c r="M1218" s="0" t="n">
        <v>0.22181976226683</v>
      </c>
    </row>
    <row r="1219" customFormat="false" ht="12.75" hidden="false" customHeight="false" outlineLevel="0" collapsed="false">
      <c r="J1219" s="0" t="n">
        <v>1170</v>
      </c>
      <c r="K1219" s="0" t="n">
        <v>613.632689769602</v>
      </c>
      <c r="L1219" s="0" t="n">
        <v>0</v>
      </c>
      <c r="M1219" s="0" t="n">
        <v>0.22204035302553</v>
      </c>
    </row>
    <row r="1220" customFormat="false" ht="12.75" hidden="false" customHeight="false" outlineLevel="0" collapsed="false">
      <c r="J1220" s="0" t="n">
        <v>1171</v>
      </c>
      <c r="K1220" s="0" t="n">
        <v>614.420329066582</v>
      </c>
      <c r="L1220" s="0" t="n">
        <v>0</v>
      </c>
      <c r="M1220" s="0" t="n">
        <v>0.222261353403997</v>
      </c>
    </row>
    <row r="1221" customFormat="false" ht="12.75" hidden="false" customHeight="false" outlineLevel="0" collapsed="false">
      <c r="J1221" s="0" t="n">
        <v>1172</v>
      </c>
      <c r="K1221" s="0" t="n">
        <v>616.572701890048</v>
      </c>
      <c r="L1221" s="0" t="n">
        <v>0</v>
      </c>
      <c r="M1221" s="0" t="n">
        <v>0.222482764399683</v>
      </c>
    </row>
    <row r="1222" customFormat="false" ht="12.75" hidden="false" customHeight="false" outlineLevel="0" collapsed="false">
      <c r="J1222" s="0" t="n">
        <v>1173</v>
      </c>
      <c r="K1222" s="0" t="n">
        <v>616.849698983772</v>
      </c>
      <c r="L1222" s="0" t="n">
        <v>1</v>
      </c>
      <c r="M1222" s="0" t="n">
        <v>0.222704587012264</v>
      </c>
    </row>
    <row r="1223" customFormat="false" ht="12.75" hidden="false" customHeight="false" outlineLevel="0" collapsed="false">
      <c r="J1223" s="0" t="n">
        <v>1174</v>
      </c>
      <c r="K1223" s="0" t="n">
        <v>617.0087654501</v>
      </c>
      <c r="L1223" s="0" t="n">
        <v>2</v>
      </c>
      <c r="M1223" s="0" t="n">
        <v>0.222958197233363</v>
      </c>
    </row>
    <row r="1224" customFormat="false" ht="12.75" hidden="false" customHeight="false" outlineLevel="0" collapsed="false">
      <c r="J1224" s="0" t="n">
        <v>1175</v>
      </c>
      <c r="K1224" s="0" t="n">
        <v>617.082440147344</v>
      </c>
      <c r="L1224" s="0" t="n">
        <v>1</v>
      </c>
      <c r="M1224" s="0" t="n">
        <v>0.223006346779035</v>
      </c>
    </row>
    <row r="1225" customFormat="false" ht="12.75" hidden="false" customHeight="false" outlineLevel="0" collapsed="false">
      <c r="J1225" s="0" t="n">
        <v>1176</v>
      </c>
      <c r="K1225" s="0" t="n">
        <v>617.120595234525</v>
      </c>
      <c r="L1225" s="0" t="n">
        <v>2</v>
      </c>
      <c r="M1225" s="0" t="n">
        <v>0.223260737230186</v>
      </c>
    </row>
    <row r="1226" customFormat="false" ht="12.75" hidden="false" customHeight="false" outlineLevel="0" collapsed="false">
      <c r="J1226" s="0" t="n">
        <v>1177</v>
      </c>
      <c r="K1226" s="0" t="n">
        <v>617.411123944409</v>
      </c>
      <c r="L1226" s="0" t="n">
        <v>1</v>
      </c>
      <c r="M1226" s="0" t="n">
        <v>0.223308445155317</v>
      </c>
    </row>
    <row r="1227" customFormat="false" ht="12.75" hidden="false" customHeight="false" outlineLevel="0" collapsed="false">
      <c r="J1227" s="0" t="n">
        <v>1178</v>
      </c>
      <c r="K1227" s="0" t="n">
        <v>617.628461167066</v>
      </c>
      <c r="L1227" s="0" t="n">
        <v>0</v>
      </c>
      <c r="M1227" s="0" t="n">
        <v>0.223563617566006</v>
      </c>
    </row>
    <row r="1228" customFormat="false" ht="12.75" hidden="false" customHeight="false" outlineLevel="0" collapsed="false">
      <c r="J1228" s="0" t="n">
        <v>1179</v>
      </c>
      <c r="K1228" s="0" t="n">
        <v>618.130551621219</v>
      </c>
      <c r="L1228" s="0" t="n">
        <v>1</v>
      </c>
      <c r="M1228" s="0" t="n">
        <v>0.223788849457857</v>
      </c>
    </row>
    <row r="1229" customFormat="false" ht="12.75" hidden="false" customHeight="false" outlineLevel="0" collapsed="false">
      <c r="J1229" s="0" t="n">
        <v>1180</v>
      </c>
      <c r="K1229" s="0" t="n">
        <v>618.429578136897</v>
      </c>
      <c r="L1229" s="0" t="n">
        <v>0</v>
      </c>
      <c r="M1229" s="0" t="n">
        <v>0.224045253120437</v>
      </c>
    </row>
    <row r="1230" customFormat="false" ht="12.75" hidden="false" customHeight="false" outlineLevel="0" collapsed="false">
      <c r="J1230" s="0" t="n">
        <v>1181</v>
      </c>
      <c r="K1230" s="0" t="n">
        <v>618.471755270529</v>
      </c>
      <c r="L1230" s="0" t="n">
        <v>0</v>
      </c>
      <c r="M1230" s="0" t="n">
        <v>0.224271562687558</v>
      </c>
    </row>
    <row r="1231" customFormat="false" ht="12.75" hidden="false" customHeight="false" outlineLevel="0" collapsed="false">
      <c r="J1231" s="0" t="n">
        <v>1182</v>
      </c>
      <c r="K1231" s="0" t="n">
        <v>618.698466667075</v>
      </c>
      <c r="L1231" s="0" t="n">
        <v>0</v>
      </c>
      <c r="M1231" s="0" t="n">
        <v>0.224498299906418</v>
      </c>
    </row>
    <row r="1232" customFormat="false" ht="12.75" hidden="false" customHeight="false" outlineLevel="0" collapsed="false">
      <c r="J1232" s="0" t="n">
        <v>1183</v>
      </c>
      <c r="K1232" s="0" t="n">
        <v>618.902142430658</v>
      </c>
      <c r="L1232" s="0" t="n">
        <v>1</v>
      </c>
      <c r="M1232" s="0" t="n">
        <v>0.224725465842104</v>
      </c>
    </row>
    <row r="1233" customFormat="false" ht="12.75" hidden="false" customHeight="false" outlineLevel="0" collapsed="false">
      <c r="J1233" s="0" t="n">
        <v>1184</v>
      </c>
      <c r="K1233" s="0" t="n">
        <v>619.000396656015</v>
      </c>
      <c r="L1233" s="0" t="n">
        <v>0</v>
      </c>
      <c r="M1233" s="0" t="n">
        <v>0.224984427584534</v>
      </c>
    </row>
    <row r="1234" customFormat="false" ht="12.75" hidden="false" customHeight="false" outlineLevel="0" collapsed="false">
      <c r="J1234" s="0" t="n">
        <v>1185</v>
      </c>
      <c r="K1234" s="0" t="n">
        <v>620.064454549599</v>
      </c>
      <c r="L1234" s="0" t="n">
        <v>1</v>
      </c>
      <c r="M1234" s="0" t="n">
        <v>0.225212685516481</v>
      </c>
    </row>
    <row r="1235" customFormat="false" ht="12.75" hidden="false" customHeight="false" outlineLevel="0" collapsed="false">
      <c r="J1235" s="0" t="n">
        <v>1186</v>
      </c>
      <c r="K1235" s="0" t="n">
        <v>620.191107527418</v>
      </c>
      <c r="L1235" s="0" t="n">
        <v>0</v>
      </c>
      <c r="M1235" s="0" t="n">
        <v>0.225472905843577</v>
      </c>
    </row>
    <row r="1236" customFormat="false" ht="12.75" hidden="false" customHeight="false" outlineLevel="0" collapsed="false">
      <c r="J1236" s="0" t="n">
        <v>1187</v>
      </c>
      <c r="K1236" s="0" t="n">
        <v>620.325161378255</v>
      </c>
      <c r="L1236" s="0" t="n">
        <v>0</v>
      </c>
      <c r="M1236" s="0" t="n">
        <v>0.225702263729119</v>
      </c>
    </row>
    <row r="1237" customFormat="false" ht="12.75" hidden="false" customHeight="false" outlineLevel="0" collapsed="false">
      <c r="J1237" s="0" t="n">
        <v>1188</v>
      </c>
      <c r="K1237" s="0" t="n">
        <v>622.476058912641</v>
      </c>
      <c r="L1237" s="0" t="n">
        <v>0</v>
      </c>
      <c r="M1237" s="0" t="n">
        <v>0.225932057970492</v>
      </c>
    </row>
    <row r="1238" customFormat="false" ht="12.75" hidden="false" customHeight="false" outlineLevel="0" collapsed="false">
      <c r="J1238" s="0" t="n">
        <v>1189</v>
      </c>
      <c r="K1238" s="0" t="n">
        <v>622.827283139972</v>
      </c>
      <c r="L1238" s="0" t="n">
        <v>0</v>
      </c>
      <c r="M1238" s="0" t="n">
        <v>0.226162289661058</v>
      </c>
    </row>
    <row r="1239" customFormat="false" ht="12.75" hidden="false" customHeight="false" outlineLevel="0" collapsed="false">
      <c r="J1239" s="0" t="n">
        <v>1190</v>
      </c>
      <c r="K1239" s="0" t="n">
        <v>623.986925233949</v>
      </c>
      <c r="L1239" s="0" t="n">
        <v>0</v>
      </c>
      <c r="M1239" s="0" t="n">
        <v>0.226392959896746</v>
      </c>
    </row>
    <row r="1240" customFormat="false" ht="12.75" hidden="false" customHeight="false" outlineLevel="0" collapsed="false">
      <c r="J1240" s="0" t="n">
        <v>1191</v>
      </c>
      <c r="K1240" s="0" t="n">
        <v>624.278687889489</v>
      </c>
      <c r="L1240" s="0" t="n">
        <v>0</v>
      </c>
      <c r="M1240" s="0" t="n">
        <v>0.22662406977604</v>
      </c>
    </row>
    <row r="1241" customFormat="false" ht="12.75" hidden="false" customHeight="false" outlineLevel="0" collapsed="false">
      <c r="J1241" s="0" t="n">
        <v>1192</v>
      </c>
      <c r="K1241" s="0" t="n">
        <v>627.430805095708</v>
      </c>
      <c r="L1241" s="0" t="n">
        <v>0</v>
      </c>
      <c r="M1241" s="0" t="n">
        <v>0.226855620399989</v>
      </c>
    </row>
    <row r="1242" customFormat="false" ht="12.75" hidden="false" customHeight="false" outlineLevel="0" collapsed="false">
      <c r="J1242" s="0" t="n">
        <v>1193</v>
      </c>
      <c r="K1242" s="0" t="n">
        <v>628.21940595859</v>
      </c>
      <c r="L1242" s="0" t="n">
        <v>1</v>
      </c>
      <c r="M1242" s="0" t="n">
        <v>0.227087612872184</v>
      </c>
    </row>
    <row r="1243" customFormat="false" ht="12.75" hidden="false" customHeight="false" outlineLevel="0" collapsed="false">
      <c r="J1243" s="0" t="n">
        <v>1194</v>
      </c>
      <c r="K1243" s="0" t="n">
        <v>629.002184263473</v>
      </c>
      <c r="L1243" s="0" t="n">
        <v>2</v>
      </c>
      <c r="M1243" s="0" t="n">
        <v>0.22735316462268</v>
      </c>
    </row>
    <row r="1244" customFormat="false" ht="12.75" hidden="false" customHeight="false" outlineLevel="0" collapsed="false">
      <c r="J1244" s="0" t="n">
        <v>1195</v>
      </c>
      <c r="K1244" s="0" t="n">
        <v>629.925813168345</v>
      </c>
      <c r="L1244" s="0" t="n">
        <v>3</v>
      </c>
      <c r="M1244" s="0" t="n">
        <v>0.227407917528933</v>
      </c>
    </row>
    <row r="1245" customFormat="false" ht="12.75" hidden="false" customHeight="false" outlineLevel="0" collapsed="false">
      <c r="J1245" s="0" t="n">
        <v>1196</v>
      </c>
      <c r="K1245" s="0" t="n">
        <v>629.989948203681</v>
      </c>
      <c r="L1245" s="0" t="n">
        <v>2</v>
      </c>
      <c r="M1245" s="0" t="n">
        <v>0.227003997675408</v>
      </c>
    </row>
    <row r="1246" customFormat="false" ht="12.75" hidden="false" customHeight="false" outlineLevel="0" collapsed="false">
      <c r="J1246" s="0" t="n">
        <v>1197</v>
      </c>
      <c r="K1246" s="0" t="n">
        <v>629.996171499865</v>
      </c>
      <c r="L1246" s="0" t="n">
        <v>1</v>
      </c>
      <c r="M1246" s="0" t="n">
        <v>0.227055969542357</v>
      </c>
    </row>
    <row r="1247" customFormat="false" ht="12.75" hidden="false" customHeight="false" outlineLevel="0" collapsed="false">
      <c r="J1247" s="0" t="n">
        <v>1198</v>
      </c>
      <c r="K1247" s="0" t="n">
        <v>630.081239040557</v>
      </c>
      <c r="L1247" s="0" t="n">
        <v>0</v>
      </c>
      <c r="M1247" s="0" t="n">
        <v>0.227322106774136</v>
      </c>
    </row>
    <row r="1248" customFormat="false" ht="12.75" hidden="false" customHeight="false" outlineLevel="0" collapsed="false">
      <c r="J1248" s="0" t="n">
        <v>1199</v>
      </c>
      <c r="K1248" s="0" t="n">
        <v>630.325306783673</v>
      </c>
      <c r="L1248" s="0" t="n">
        <v>0</v>
      </c>
      <c r="M1248" s="0" t="n">
        <v>0.227557160269789</v>
      </c>
    </row>
    <row r="1249" customFormat="false" ht="12.75" hidden="false" customHeight="false" outlineLevel="0" collapsed="false">
      <c r="J1249" s="0" t="n">
        <v>1200</v>
      </c>
      <c r="K1249" s="0" t="n">
        <v>632.873785367634</v>
      </c>
      <c r="L1249" s="0" t="n">
        <v>0</v>
      </c>
      <c r="M1249" s="0" t="n">
        <v>0.227792668889935</v>
      </c>
    </row>
    <row r="1250" customFormat="false" ht="12.75" hidden="false" customHeight="false" outlineLevel="0" collapsed="false">
      <c r="J1250" s="0" t="n">
        <v>1201</v>
      </c>
      <c r="K1250" s="0" t="n">
        <v>633.019974198684</v>
      </c>
      <c r="L1250" s="0" t="n">
        <v>1</v>
      </c>
      <c r="M1250" s="0" t="n">
        <v>0.228028633798957</v>
      </c>
    </row>
    <row r="1251" customFormat="false" ht="12.75" hidden="false" customHeight="false" outlineLevel="0" collapsed="false">
      <c r="J1251" s="0" t="n">
        <v>1202</v>
      </c>
      <c r="K1251" s="0" t="n">
        <v>633.234642956751</v>
      </c>
      <c r="L1251" s="0" t="n">
        <v>0</v>
      </c>
      <c r="M1251" s="0" t="n">
        <v>0.228297485632905</v>
      </c>
    </row>
    <row r="1252" customFormat="false" ht="12.75" hidden="false" customHeight="false" outlineLevel="0" collapsed="false">
      <c r="J1252" s="0" t="n">
        <v>1203</v>
      </c>
      <c r="K1252" s="0" t="n">
        <v>633.249381478803</v>
      </c>
      <c r="L1252" s="0" t="n">
        <v>0</v>
      </c>
      <c r="M1252" s="0" t="n">
        <v>0.228534610673494</v>
      </c>
    </row>
    <row r="1253" customFormat="false" ht="12.75" hidden="false" customHeight="false" outlineLevel="0" collapsed="false">
      <c r="J1253" s="0" t="n">
        <v>1204</v>
      </c>
      <c r="K1253" s="0" t="n">
        <v>633.373846053808</v>
      </c>
      <c r="L1253" s="0" t="n">
        <v>0</v>
      </c>
      <c r="M1253" s="0" t="n">
        <v>0.228772196727826</v>
      </c>
    </row>
    <row r="1254" customFormat="false" ht="12.75" hidden="false" customHeight="false" outlineLevel="0" collapsed="false">
      <c r="J1254" s="0" t="n">
        <v>1205</v>
      </c>
      <c r="K1254" s="0" t="n">
        <v>633.416095436344</v>
      </c>
      <c r="L1254" s="0" t="n">
        <v>0</v>
      </c>
      <c r="M1254" s="0" t="n">
        <v>0.229010244978868</v>
      </c>
    </row>
    <row r="1255" customFormat="false" ht="12.75" hidden="false" customHeight="false" outlineLevel="0" collapsed="false">
      <c r="J1255" s="0" t="n">
        <v>1206</v>
      </c>
      <c r="K1255" s="0" t="n">
        <v>635.180765862932</v>
      </c>
      <c r="L1255" s="0" t="n">
        <v>0</v>
      </c>
      <c r="M1255" s="0" t="n">
        <v>0.229248756612455</v>
      </c>
    </row>
    <row r="1256" customFormat="false" ht="12.75" hidden="false" customHeight="false" outlineLevel="0" collapsed="false">
      <c r="J1256" s="0" t="n">
        <v>1207</v>
      </c>
      <c r="K1256" s="0" t="n">
        <v>635.399449573589</v>
      </c>
      <c r="L1256" s="0" t="n">
        <v>0</v>
      </c>
      <c r="M1256" s="0" t="n">
        <v>0.229487732817288</v>
      </c>
    </row>
    <row r="1257" customFormat="false" ht="12.75" hidden="false" customHeight="false" outlineLevel="0" collapsed="false">
      <c r="J1257" s="0" t="n">
        <v>1208</v>
      </c>
      <c r="K1257" s="0" t="n">
        <v>635.42785446734</v>
      </c>
      <c r="L1257" s="0" t="n">
        <v>0</v>
      </c>
      <c r="M1257" s="0" t="n">
        <v>0.229727174784926</v>
      </c>
    </row>
    <row r="1258" customFormat="false" ht="12.75" hidden="false" customHeight="false" outlineLevel="0" collapsed="false">
      <c r="J1258" s="0" t="n">
        <v>1209</v>
      </c>
      <c r="K1258" s="0" t="n">
        <v>635.556517136615</v>
      </c>
      <c r="L1258" s="0" t="n">
        <v>0</v>
      </c>
      <c r="M1258" s="0" t="n">
        <v>0.229967083709794</v>
      </c>
    </row>
    <row r="1259" customFormat="false" ht="12.75" hidden="false" customHeight="false" outlineLevel="0" collapsed="false">
      <c r="J1259" s="0" t="n">
        <v>1210</v>
      </c>
      <c r="K1259" s="0" t="n">
        <v>637.450516355077</v>
      </c>
      <c r="L1259" s="0" t="n">
        <v>0</v>
      </c>
      <c r="M1259" s="0" t="n">
        <v>0.230207460789158</v>
      </c>
    </row>
    <row r="1260" customFormat="false" ht="12.75" hidden="false" customHeight="false" outlineLevel="0" collapsed="false">
      <c r="J1260" s="0" t="n">
        <v>1211</v>
      </c>
      <c r="K1260" s="0" t="n">
        <v>637.518219401056</v>
      </c>
      <c r="L1260" s="0" t="n">
        <v>1</v>
      </c>
      <c r="M1260" s="0" t="n">
        <v>0.230448307223142</v>
      </c>
    </row>
    <row r="1261" customFormat="false" ht="12.75" hidden="false" customHeight="false" outlineLevel="0" collapsed="false">
      <c r="J1261" s="0" t="n">
        <v>1212</v>
      </c>
      <c r="K1261" s="0" t="n">
        <v>637.589330389653</v>
      </c>
      <c r="L1261" s="0" t="n">
        <v>2</v>
      </c>
      <c r="M1261" s="0" t="n">
        <v>0.230724225557744</v>
      </c>
    </row>
    <row r="1262" customFormat="false" ht="12.75" hidden="false" customHeight="false" outlineLevel="0" collapsed="false">
      <c r="J1262" s="0" t="n">
        <v>1213</v>
      </c>
      <c r="K1262" s="0" t="n">
        <v>637.973503729827</v>
      </c>
      <c r="L1262" s="0" t="n">
        <v>1</v>
      </c>
      <c r="M1262" s="0" t="n">
        <v>0.230783292328398</v>
      </c>
    </row>
    <row r="1263" customFormat="false" ht="12.75" hidden="false" customHeight="false" outlineLevel="0" collapsed="false">
      <c r="J1263" s="0" t="n">
        <v>1214</v>
      </c>
      <c r="K1263" s="0" t="n">
        <v>638.133143606314</v>
      </c>
      <c r="L1263" s="0" t="n">
        <v>0</v>
      </c>
      <c r="M1263" s="0" t="n">
        <v>0.231060119653586</v>
      </c>
    </row>
    <row r="1264" customFormat="false" ht="12.75" hidden="false" customHeight="false" outlineLevel="0" collapsed="false">
      <c r="J1264" s="0" t="n">
        <v>1215</v>
      </c>
      <c r="K1264" s="0" t="n">
        <v>638.660569614769</v>
      </c>
      <c r="L1264" s="0" t="n">
        <v>1</v>
      </c>
      <c r="M1264" s="0" t="n">
        <v>0.231303505795685</v>
      </c>
    </row>
    <row r="1265" customFormat="false" ht="12.75" hidden="false" customHeight="false" outlineLevel="0" collapsed="false">
      <c r="J1265" s="0" t="n">
        <v>1216</v>
      </c>
      <c r="K1265" s="0" t="n">
        <v>638.917621014223</v>
      </c>
      <c r="L1265" s="0" t="n">
        <v>0</v>
      </c>
      <c r="M1265" s="0" t="n">
        <v>0.231581729687958</v>
      </c>
    </row>
    <row r="1266" customFormat="false" ht="12.75" hidden="false" customHeight="false" outlineLevel="0" collapsed="false">
      <c r="J1266" s="0" t="n">
        <v>1217</v>
      </c>
      <c r="K1266" s="0" t="n">
        <v>639.250009086855</v>
      </c>
      <c r="L1266" s="0" t="n">
        <v>1</v>
      </c>
      <c r="M1266" s="0" t="n">
        <v>0.23182633313499</v>
      </c>
    </row>
    <row r="1267" customFormat="false" ht="12.75" hidden="false" customHeight="false" outlineLevel="0" collapsed="false">
      <c r="J1267" s="0" t="n">
        <v>1218</v>
      </c>
      <c r="K1267" s="0" t="n">
        <v>639.286051780096</v>
      </c>
      <c r="L1267" s="0" t="n">
        <v>0</v>
      </c>
      <c r="M1267" s="0" t="n">
        <v>0.232105964225601</v>
      </c>
    </row>
    <row r="1268" customFormat="false" ht="12.75" hidden="false" customHeight="false" outlineLevel="0" collapsed="false">
      <c r="J1268" s="0" t="n">
        <v>1219</v>
      </c>
      <c r="K1268" s="0" t="n">
        <v>639.449232285256</v>
      </c>
      <c r="L1268" s="0" t="n">
        <v>1</v>
      </c>
      <c r="M1268" s="0" t="n">
        <v>0.23235179420572</v>
      </c>
    </row>
    <row r="1269" customFormat="false" ht="12.75" hidden="false" customHeight="false" outlineLevel="0" collapsed="false">
      <c r="J1269" s="0" t="n">
        <v>1220</v>
      </c>
      <c r="K1269" s="0" t="n">
        <v>639.873354923992</v>
      </c>
      <c r="L1269" s="0" t="n">
        <v>0</v>
      </c>
      <c r="M1269" s="0" t="n">
        <v>0.232632843234087</v>
      </c>
    </row>
    <row r="1270" customFormat="false" ht="12.75" hidden="false" customHeight="false" outlineLevel="0" collapsed="false">
      <c r="J1270" s="0" t="n">
        <v>1221</v>
      </c>
      <c r="K1270" s="0" t="n">
        <v>640.314969384022</v>
      </c>
      <c r="L1270" s="0" t="n">
        <v>0</v>
      </c>
      <c r="M1270" s="0" t="n">
        <v>0.232879909069061</v>
      </c>
    </row>
    <row r="1271" customFormat="false" ht="12.75" hidden="false" customHeight="false" outlineLevel="0" collapsed="false">
      <c r="J1271" s="0" t="n">
        <v>1222</v>
      </c>
      <c r="K1271" s="0" t="n">
        <v>640.607676741962</v>
      </c>
      <c r="L1271" s="0" t="n">
        <v>0</v>
      </c>
      <c r="M1271" s="0" t="n">
        <v>0.233127465829699</v>
      </c>
    </row>
    <row r="1272" customFormat="false" ht="12.75" hidden="false" customHeight="false" outlineLevel="0" collapsed="false">
      <c r="J1272" s="0" t="n">
        <v>1223</v>
      </c>
      <c r="K1272" s="0" t="n">
        <v>640.817705201198</v>
      </c>
      <c r="L1272" s="0" t="n">
        <v>0</v>
      </c>
      <c r="M1272" s="0" t="n">
        <v>0.233375514801844</v>
      </c>
    </row>
    <row r="1273" customFormat="false" ht="12.75" hidden="false" customHeight="false" outlineLevel="0" collapsed="false">
      <c r="J1273" s="0" t="n">
        <v>1224</v>
      </c>
      <c r="K1273" s="0" t="n">
        <v>641.608576344949</v>
      </c>
      <c r="L1273" s="0" t="n">
        <v>0</v>
      </c>
      <c r="M1273" s="0" t="n">
        <v>0.2336240572745</v>
      </c>
    </row>
    <row r="1274" customFormat="false" ht="12.75" hidden="false" customHeight="false" outlineLevel="0" collapsed="false">
      <c r="J1274" s="0" t="n">
        <v>1225</v>
      </c>
      <c r="K1274" s="0" t="n">
        <v>641.732615542374</v>
      </c>
      <c r="L1274" s="0" t="n">
        <v>0</v>
      </c>
      <c r="M1274" s="0" t="n">
        <v>0.233873094539828</v>
      </c>
    </row>
    <row r="1275" customFormat="false" ht="12.75" hidden="false" customHeight="false" outlineLevel="0" collapsed="false">
      <c r="J1275" s="0" t="n">
        <v>1226</v>
      </c>
      <c r="K1275" s="0" t="n">
        <v>643.476174900597</v>
      </c>
      <c r="L1275" s="0" t="n">
        <v>0</v>
      </c>
      <c r="M1275" s="0" t="n">
        <v>0.234122627893151</v>
      </c>
    </row>
    <row r="1276" customFormat="false" ht="12.75" hidden="false" customHeight="false" outlineLevel="0" collapsed="false">
      <c r="J1276" s="0" t="n">
        <v>1227</v>
      </c>
      <c r="K1276" s="0" t="n">
        <v>643.680976568991</v>
      </c>
      <c r="L1276" s="0" t="n">
        <v>0</v>
      </c>
      <c r="M1276" s="0" t="n">
        <v>0.234372658632936</v>
      </c>
    </row>
    <row r="1277" customFormat="false" ht="12.75" hidden="false" customHeight="false" outlineLevel="0" collapsed="false">
      <c r="J1277" s="0" t="n">
        <v>1228</v>
      </c>
      <c r="K1277" s="0" t="n">
        <v>643.992365659562</v>
      </c>
      <c r="L1277" s="0" t="n">
        <v>0</v>
      </c>
      <c r="M1277" s="0" t="n">
        <v>0.234623188060794</v>
      </c>
    </row>
    <row r="1278" customFormat="false" ht="12.75" hidden="false" customHeight="false" outlineLevel="0" collapsed="false">
      <c r="J1278" s="0" t="n">
        <v>1229</v>
      </c>
      <c r="K1278" s="0" t="n">
        <v>644.184510860313</v>
      </c>
      <c r="L1278" s="0" t="n">
        <v>0</v>
      </c>
      <c r="M1278" s="0" t="n">
        <v>0.234874217481477</v>
      </c>
    </row>
    <row r="1279" customFormat="false" ht="12.75" hidden="false" customHeight="false" outlineLevel="0" collapsed="false">
      <c r="J1279" s="0" t="n">
        <v>1230</v>
      </c>
      <c r="K1279" s="0" t="n">
        <v>645.344764040069</v>
      </c>
      <c r="L1279" s="0" t="n">
        <v>0</v>
      </c>
      <c r="M1279" s="0" t="n">
        <v>0.235125748202871</v>
      </c>
    </row>
    <row r="1280" customFormat="false" ht="12.75" hidden="false" customHeight="false" outlineLevel="0" collapsed="false">
      <c r="J1280" s="0" t="n">
        <v>1231</v>
      </c>
      <c r="K1280" s="0" t="n">
        <v>645.72728830553</v>
      </c>
      <c r="L1280" s="0" t="n">
        <v>0</v>
      </c>
      <c r="M1280" s="0" t="n">
        <v>0.23537778153599</v>
      </c>
    </row>
    <row r="1281" customFormat="false" ht="12.75" hidden="false" customHeight="false" outlineLevel="0" collapsed="false">
      <c r="J1281" s="0" t="n">
        <v>1232</v>
      </c>
      <c r="K1281" s="0" t="n">
        <v>646.582150916029</v>
      </c>
      <c r="L1281" s="0" t="n">
        <v>0</v>
      </c>
      <c r="M1281" s="0" t="n">
        <v>0.235630318794966</v>
      </c>
    </row>
    <row r="1282" customFormat="false" ht="12.75" hidden="false" customHeight="false" outlineLevel="0" collapsed="false">
      <c r="J1282" s="0" t="n">
        <v>1233</v>
      </c>
      <c r="K1282" s="0" t="n">
        <v>647.125674908299</v>
      </c>
      <c r="L1282" s="0" t="n">
        <v>0</v>
      </c>
      <c r="M1282" s="0" t="n">
        <v>0.235883361297048</v>
      </c>
    </row>
    <row r="1283" customFormat="false" ht="12.75" hidden="false" customHeight="false" outlineLevel="0" collapsed="false">
      <c r="J1283" s="0" t="n">
        <v>1234</v>
      </c>
      <c r="K1283" s="0" t="n">
        <v>647.292010280325</v>
      </c>
      <c r="L1283" s="0" t="n">
        <v>0</v>
      </c>
      <c r="M1283" s="0" t="n">
        <v>0.236136910362593</v>
      </c>
    </row>
    <row r="1284" customFormat="false" ht="12.75" hidden="false" customHeight="false" outlineLevel="0" collapsed="false">
      <c r="J1284" s="0" t="n">
        <v>1235</v>
      </c>
      <c r="K1284" s="0" t="n">
        <v>647.448569898034</v>
      </c>
      <c r="L1284" s="0" t="n">
        <v>0</v>
      </c>
      <c r="M1284" s="0" t="n">
        <v>0.236390967315059</v>
      </c>
    </row>
    <row r="1285" customFormat="false" ht="12.75" hidden="false" customHeight="false" outlineLevel="0" collapsed="false">
      <c r="J1285" s="0" t="n">
        <v>1236</v>
      </c>
      <c r="K1285" s="0" t="n">
        <v>648.2548174544</v>
      </c>
      <c r="L1285" s="0" t="n">
        <v>0</v>
      </c>
      <c r="M1285" s="0" t="n">
        <v>0.236645533480994</v>
      </c>
    </row>
    <row r="1286" customFormat="false" ht="12.75" hidden="false" customHeight="false" outlineLevel="0" collapsed="false">
      <c r="J1286" s="0" t="n">
        <v>1237</v>
      </c>
      <c r="K1286" s="0" t="n">
        <v>648.324625240911</v>
      </c>
      <c r="L1286" s="0" t="n">
        <v>0</v>
      </c>
      <c r="M1286" s="0" t="n">
        <v>0.236900610190035</v>
      </c>
    </row>
    <row r="1287" customFormat="false" ht="12.75" hidden="false" customHeight="false" outlineLevel="0" collapsed="false">
      <c r="J1287" s="0" t="n">
        <v>1238</v>
      </c>
      <c r="K1287" s="0" t="n">
        <v>649.839457006658</v>
      </c>
      <c r="L1287" s="0" t="n">
        <v>0</v>
      </c>
      <c r="M1287" s="0" t="n">
        <v>0.237156198774897</v>
      </c>
    </row>
    <row r="1288" customFormat="false" ht="12.75" hidden="false" customHeight="false" outlineLevel="0" collapsed="false">
      <c r="J1288" s="0" t="n">
        <v>1239</v>
      </c>
      <c r="K1288" s="0" t="n">
        <v>649.990546680782</v>
      </c>
      <c r="L1288" s="0" t="n">
        <v>1</v>
      </c>
      <c r="M1288" s="0" t="n">
        <v>0.237412300571363</v>
      </c>
    </row>
    <row r="1289" customFormat="false" ht="12.75" hidden="false" customHeight="false" outlineLevel="0" collapsed="false">
      <c r="J1289" s="0" t="n">
        <v>1240</v>
      </c>
      <c r="K1289" s="0" t="n">
        <v>650.219191065206</v>
      </c>
      <c r="L1289" s="0" t="n">
        <v>0</v>
      </c>
      <c r="M1289" s="0" t="n">
        <v>0.237708767522709</v>
      </c>
    </row>
    <row r="1290" customFormat="false" ht="12.75" hidden="false" customHeight="false" outlineLevel="0" collapsed="false">
      <c r="J1290" s="0" t="n">
        <v>1241</v>
      </c>
      <c r="K1290" s="0" t="n">
        <v>651.177527682008</v>
      </c>
      <c r="L1290" s="0" t="n">
        <v>0</v>
      </c>
      <c r="M1290" s="0" t="n">
        <v>0.237966187232343</v>
      </c>
    </row>
    <row r="1291" customFormat="false" ht="12.75" hidden="false" customHeight="false" outlineLevel="0" collapsed="false">
      <c r="J1291" s="0" t="n">
        <v>1242</v>
      </c>
      <c r="K1291" s="0" t="n">
        <v>652.899365790755</v>
      </c>
      <c r="L1291" s="0" t="n">
        <v>0</v>
      </c>
      <c r="M1291" s="0" t="n">
        <v>0.238224125671754</v>
      </c>
    </row>
    <row r="1292" customFormat="false" ht="12.75" hidden="false" customHeight="false" outlineLevel="0" collapsed="false">
      <c r="J1292" s="0" t="n">
        <v>1243</v>
      </c>
      <c r="K1292" s="0" t="n">
        <v>653.112435201149</v>
      </c>
      <c r="L1292" s="0" t="n">
        <v>1</v>
      </c>
      <c r="M1292" s="0" t="n">
        <v>0.23848258419831</v>
      </c>
    </row>
    <row r="1293" customFormat="false" ht="12.75" hidden="false" customHeight="false" outlineLevel="0" collapsed="false">
      <c r="J1293" s="0" t="n">
        <v>1244</v>
      </c>
      <c r="K1293" s="0" t="n">
        <v>653.130645522271</v>
      </c>
      <c r="L1293" s="0" t="n">
        <v>0</v>
      </c>
      <c r="M1293" s="0" t="n">
        <v>0.238782217680756</v>
      </c>
    </row>
    <row r="1294" customFormat="false" ht="12.75" hidden="false" customHeight="false" outlineLevel="0" collapsed="false">
      <c r="J1294" s="0" t="n">
        <v>1245</v>
      </c>
      <c r="K1294" s="0" t="n">
        <v>653.190893150191</v>
      </c>
      <c r="L1294" s="0" t="n">
        <v>1</v>
      </c>
      <c r="M1294" s="0" t="n">
        <v>0.239042012862153</v>
      </c>
    </row>
    <row r="1295" customFormat="false" ht="12.75" hidden="false" customHeight="false" outlineLevel="0" collapsed="false">
      <c r="J1295" s="0" t="n">
        <v>1246</v>
      </c>
      <c r="K1295" s="0" t="n">
        <v>653.47944193177</v>
      </c>
      <c r="L1295" s="0" t="n">
        <v>2</v>
      </c>
      <c r="M1295" s="0" t="n">
        <v>0.239343215579367</v>
      </c>
    </row>
    <row r="1296" customFormat="false" ht="12.75" hidden="false" customHeight="false" outlineLevel="0" collapsed="false">
      <c r="J1296" s="0" t="n">
        <v>1247</v>
      </c>
      <c r="K1296" s="0" t="n">
        <v>653.512631816752</v>
      </c>
      <c r="L1296" s="0" t="n">
        <v>1</v>
      </c>
      <c r="M1296" s="0" t="n">
        <v>0.239420594103498</v>
      </c>
    </row>
    <row r="1297" customFormat="false" ht="12.75" hidden="false" customHeight="false" outlineLevel="0" collapsed="false">
      <c r="J1297" s="0" t="n">
        <v>1248</v>
      </c>
      <c r="K1297" s="0" t="n">
        <v>653.577920853409</v>
      </c>
      <c r="L1297" s="0" t="n">
        <v>0</v>
      </c>
      <c r="M1297" s="0" t="n">
        <v>0.239722877125131</v>
      </c>
    </row>
    <row r="1298" customFormat="false" ht="12.75" hidden="false" customHeight="false" outlineLevel="0" collapsed="false">
      <c r="J1298" s="0" t="n">
        <v>1249</v>
      </c>
      <c r="K1298" s="0" t="n">
        <v>654.094513639571</v>
      </c>
      <c r="L1298" s="0" t="n">
        <v>0</v>
      </c>
      <c r="M1298" s="0" t="n">
        <v>0.239985550487319</v>
      </c>
    </row>
    <row r="1299" customFormat="false" ht="12.75" hidden="false" customHeight="false" outlineLevel="0" collapsed="false">
      <c r="J1299" s="0" t="n">
        <v>1250</v>
      </c>
      <c r="K1299" s="0" t="n">
        <v>654.516260236403</v>
      </c>
      <c r="L1299" s="0" t="n">
        <v>0</v>
      </c>
      <c r="M1299" s="0" t="n">
        <v>0.240248759969051</v>
      </c>
    </row>
    <row r="1300" customFormat="false" ht="12.75" hidden="false" customHeight="false" outlineLevel="0" collapsed="false">
      <c r="J1300" s="0" t="n">
        <v>1251</v>
      </c>
      <c r="K1300" s="0" t="n">
        <v>654.542478040238</v>
      </c>
      <c r="L1300" s="0" t="n">
        <v>0</v>
      </c>
      <c r="M1300" s="0" t="n">
        <v>0.240512506995199</v>
      </c>
    </row>
    <row r="1301" customFormat="false" ht="12.75" hidden="false" customHeight="false" outlineLevel="0" collapsed="false">
      <c r="J1301" s="0" t="n">
        <v>1252</v>
      </c>
      <c r="K1301" s="0" t="n">
        <v>657.627772661092</v>
      </c>
      <c r="L1301" s="0" t="n">
        <v>0</v>
      </c>
      <c r="M1301" s="0" t="n">
        <v>0.240776792993993</v>
      </c>
    </row>
    <row r="1302" customFormat="false" ht="12.75" hidden="false" customHeight="false" outlineLevel="0" collapsed="false">
      <c r="J1302" s="0" t="n">
        <v>1253</v>
      </c>
      <c r="K1302" s="0" t="n">
        <v>657.762664519014</v>
      </c>
      <c r="L1302" s="0" t="n">
        <v>0</v>
      </c>
      <c r="M1302" s="0" t="n">
        <v>0.24104161939699</v>
      </c>
    </row>
    <row r="1303" customFormat="false" ht="12.75" hidden="false" customHeight="false" outlineLevel="0" collapsed="false">
      <c r="J1303" s="0" t="n">
        <v>1254</v>
      </c>
      <c r="K1303" s="0" t="n">
        <v>657.922272773678</v>
      </c>
      <c r="L1303" s="0" t="n">
        <v>0</v>
      </c>
      <c r="M1303" s="0" t="n">
        <v>0.241306987639088</v>
      </c>
    </row>
    <row r="1304" customFormat="false" ht="12.75" hidden="false" customHeight="false" outlineLevel="0" collapsed="false">
      <c r="J1304" s="0" t="n">
        <v>1255</v>
      </c>
      <c r="K1304" s="0" t="n">
        <v>658.20313530054</v>
      </c>
      <c r="L1304" s="0" t="n">
        <v>1</v>
      </c>
      <c r="M1304" s="0" t="n">
        <v>0.241572899158502</v>
      </c>
    </row>
    <row r="1305" customFormat="false" ht="12.75" hidden="false" customHeight="false" outlineLevel="0" collapsed="false">
      <c r="J1305" s="0" t="n">
        <v>1256</v>
      </c>
      <c r="K1305" s="0" t="n">
        <v>658.292461463363</v>
      </c>
      <c r="L1305" s="0" t="n">
        <v>0</v>
      </c>
      <c r="M1305" s="0" t="n">
        <v>0.241881822873169</v>
      </c>
    </row>
    <row r="1306" customFormat="false" ht="12.75" hidden="false" customHeight="false" outlineLevel="0" collapsed="false">
      <c r="J1306" s="0" t="n">
        <v>1257</v>
      </c>
      <c r="K1306" s="0" t="n">
        <v>658.760979189303</v>
      </c>
      <c r="L1306" s="0" t="n">
        <v>0</v>
      </c>
      <c r="M1306" s="0" t="n">
        <v>0.242149131172774</v>
      </c>
    </row>
    <row r="1307" customFormat="false" ht="12.75" hidden="false" customHeight="false" outlineLevel="0" collapsed="false">
      <c r="J1307" s="0" t="n">
        <v>1258</v>
      </c>
      <c r="K1307" s="0" t="n">
        <v>659.246650171336</v>
      </c>
      <c r="L1307" s="0" t="n">
        <v>0</v>
      </c>
      <c r="M1307" s="0" t="n">
        <v>0.242416988703129</v>
      </c>
    </row>
    <row r="1308" customFormat="false" ht="12.75" hidden="false" customHeight="false" outlineLevel="0" collapsed="false">
      <c r="J1308" s="0" t="n">
        <v>1259</v>
      </c>
      <c r="K1308" s="0" t="n">
        <v>659.690515904405</v>
      </c>
      <c r="L1308" s="0" t="n">
        <v>1</v>
      </c>
      <c r="M1308" s="0" t="n">
        <v>0.242685396926032</v>
      </c>
    </row>
    <row r="1309" customFormat="false" ht="12.75" hidden="false" customHeight="false" outlineLevel="0" collapsed="false">
      <c r="J1309" s="0" t="n">
        <v>1260</v>
      </c>
      <c r="K1309" s="0" t="n">
        <v>659.93937612454</v>
      </c>
      <c r="L1309" s="0" t="n">
        <v>0</v>
      </c>
      <c r="M1309" s="0" t="n">
        <v>0.242997684671462</v>
      </c>
    </row>
    <row r="1310" customFormat="false" ht="12.75" hidden="false" customHeight="false" outlineLevel="0" collapsed="false">
      <c r="J1310" s="0" t="n">
        <v>1261</v>
      </c>
      <c r="K1310" s="0" t="n">
        <v>660.264433524382</v>
      </c>
      <c r="L1310" s="0" t="n">
        <v>1</v>
      </c>
      <c r="M1310" s="0" t="n">
        <v>0.243267509931713</v>
      </c>
    </row>
    <row r="1311" customFormat="false" ht="12.75" hidden="false" customHeight="false" outlineLevel="0" collapsed="false">
      <c r="J1311" s="0" t="n">
        <v>1262</v>
      </c>
      <c r="K1311" s="0" t="n">
        <v>660.592882648889</v>
      </c>
      <c r="L1311" s="0" t="n">
        <v>0</v>
      </c>
      <c r="M1311" s="0" t="n">
        <v>0.243581467845602</v>
      </c>
    </row>
    <row r="1312" customFormat="false" ht="12.75" hidden="false" customHeight="false" outlineLevel="0" collapsed="false">
      <c r="J1312" s="0" t="n">
        <v>1263</v>
      </c>
      <c r="K1312" s="0" t="n">
        <v>660.658400012463</v>
      </c>
      <c r="L1312" s="0" t="n">
        <v>0</v>
      </c>
      <c r="M1312" s="0" t="n">
        <v>0.243852721479312</v>
      </c>
    </row>
    <row r="1313" customFormat="false" ht="12.75" hidden="false" customHeight="false" outlineLevel="0" collapsed="false">
      <c r="J1313" s="0" t="n">
        <v>1264</v>
      </c>
      <c r="K1313" s="0" t="n">
        <v>660.886071061854</v>
      </c>
      <c r="L1313" s="0" t="n">
        <v>0</v>
      </c>
      <c r="M1313" s="0" t="n">
        <v>0.24412453651169</v>
      </c>
    </row>
    <row r="1314" customFormat="false" ht="12.75" hidden="false" customHeight="false" outlineLevel="0" collapsed="false">
      <c r="J1314" s="0" t="n">
        <v>1265</v>
      </c>
      <c r="K1314" s="0" t="n">
        <v>661.308301479019</v>
      </c>
      <c r="L1314" s="0" t="n">
        <v>1</v>
      </c>
      <c r="M1314" s="0" t="n">
        <v>0.244396914446108</v>
      </c>
    </row>
    <row r="1315" customFormat="false" ht="12.75" hidden="false" customHeight="false" outlineLevel="0" collapsed="false">
      <c r="J1315" s="0" t="n">
        <v>1266</v>
      </c>
      <c r="K1315" s="0" t="n">
        <v>661.623377812488</v>
      </c>
      <c r="L1315" s="0" t="n">
        <v>2</v>
      </c>
      <c r="M1315" s="0" t="n">
        <v>0.244714316056789</v>
      </c>
    </row>
    <row r="1316" customFormat="false" ht="12.75" hidden="false" customHeight="false" outlineLevel="0" collapsed="false">
      <c r="J1316" s="0" t="n">
        <v>1267</v>
      </c>
      <c r="K1316" s="0" t="n">
        <v>661.635467165495</v>
      </c>
      <c r="L1316" s="0" t="n">
        <v>1</v>
      </c>
      <c r="M1316" s="0" t="n">
        <v>0.244803007045699</v>
      </c>
    </row>
    <row r="1317" customFormat="false" ht="12.75" hidden="false" customHeight="false" outlineLevel="0" collapsed="false">
      <c r="J1317" s="0" t="n">
        <v>1268</v>
      </c>
      <c r="K1317" s="0" t="n">
        <v>661.69685614226</v>
      </c>
      <c r="L1317" s="0" t="n">
        <v>0</v>
      </c>
      <c r="M1317" s="0" t="n">
        <v>0.245121601643014</v>
      </c>
    </row>
    <row r="1318" customFormat="false" ht="12.75" hidden="false" customHeight="false" outlineLevel="0" collapsed="false">
      <c r="J1318" s="0" t="n">
        <v>1269</v>
      </c>
      <c r="K1318" s="0" t="n">
        <v>661.818299567139</v>
      </c>
      <c r="L1318" s="0" t="n">
        <v>1</v>
      </c>
      <c r="M1318" s="0" t="n">
        <v>0.245397086741628</v>
      </c>
    </row>
    <row r="1319" customFormat="false" ht="12.75" hidden="false" customHeight="false" outlineLevel="0" collapsed="false">
      <c r="J1319" s="0" t="n">
        <v>1270</v>
      </c>
      <c r="K1319" s="0" t="n">
        <v>662.045833968656</v>
      </c>
      <c r="L1319" s="0" t="n">
        <v>2</v>
      </c>
      <c r="M1319" s="0" t="n">
        <v>0.245717404040742</v>
      </c>
    </row>
    <row r="1320" customFormat="false" ht="12.75" hidden="false" customHeight="false" outlineLevel="0" collapsed="false">
      <c r="J1320" s="0" t="n">
        <v>1271</v>
      </c>
      <c r="K1320" s="0" t="n">
        <v>662.753080858007</v>
      </c>
      <c r="L1320" s="0" t="n">
        <v>3</v>
      </c>
      <c r="M1320" s="0" t="n">
        <v>0.245806932566902</v>
      </c>
    </row>
    <row r="1321" customFormat="false" ht="12.75" hidden="false" customHeight="false" outlineLevel="0" collapsed="false">
      <c r="J1321" s="0" t="n">
        <v>1272</v>
      </c>
      <c r="K1321" s="0" t="n">
        <v>662.996934338002</v>
      </c>
      <c r="L1321" s="0" t="n">
        <v>2</v>
      </c>
      <c r="M1321" s="0" t="n">
        <v>0.245385831584064</v>
      </c>
    </row>
    <row r="1322" customFormat="false" ht="12.75" hidden="false" customHeight="false" outlineLevel="0" collapsed="false">
      <c r="J1322" s="0" t="n">
        <v>1273</v>
      </c>
      <c r="K1322" s="0" t="n">
        <v>663.089331258035</v>
      </c>
      <c r="L1322" s="0" t="n">
        <v>1</v>
      </c>
      <c r="M1322" s="0" t="n">
        <v>0.245472245125968</v>
      </c>
    </row>
    <row r="1323" customFormat="false" ht="12.75" hidden="false" customHeight="false" outlineLevel="0" collapsed="false">
      <c r="J1323" s="0" t="n">
        <v>1274</v>
      </c>
      <c r="K1323" s="0" t="n">
        <v>663.312251513234</v>
      </c>
      <c r="L1323" s="0" t="n">
        <v>2</v>
      </c>
      <c r="M1323" s="0" t="n">
        <v>0.245793644722145</v>
      </c>
    </row>
    <row r="1324" customFormat="false" ht="12.75" hidden="false" customHeight="false" outlineLevel="0" collapsed="false">
      <c r="J1324" s="0" t="n">
        <v>1275</v>
      </c>
      <c r="K1324" s="0" t="n">
        <v>663.84897431789</v>
      </c>
      <c r="L1324" s="0" t="n">
        <v>1</v>
      </c>
      <c r="M1324" s="0" t="n">
        <v>0.245879709456488</v>
      </c>
    </row>
    <row r="1325" customFormat="false" ht="12.75" hidden="false" customHeight="false" outlineLevel="0" collapsed="false">
      <c r="J1325" s="0" t="n">
        <v>1276</v>
      </c>
      <c r="K1325" s="0" t="n">
        <v>663.941130303464</v>
      </c>
      <c r="L1325" s="0" t="n">
        <v>0</v>
      </c>
      <c r="M1325" s="0" t="n">
        <v>0.246202314335864</v>
      </c>
    </row>
    <row r="1326" customFormat="false" ht="12.75" hidden="false" customHeight="false" outlineLevel="0" collapsed="false">
      <c r="J1326" s="0" t="n">
        <v>1277</v>
      </c>
      <c r="K1326" s="0" t="n">
        <v>664.059493260724</v>
      </c>
      <c r="L1326" s="0" t="n">
        <v>1</v>
      </c>
      <c r="M1326" s="0" t="n">
        <v>0.246483643274776</v>
      </c>
    </row>
    <row r="1327" customFormat="false" ht="12.75" hidden="false" customHeight="false" outlineLevel="0" collapsed="false">
      <c r="J1327" s="0" t="n">
        <v>1278</v>
      </c>
      <c r="K1327" s="0" t="n">
        <v>664.133695316984</v>
      </c>
      <c r="L1327" s="0" t="n">
        <v>0</v>
      </c>
      <c r="M1327" s="0" t="n">
        <v>0.246808013757836</v>
      </c>
    </row>
    <row r="1328" customFormat="false" ht="12.75" hidden="false" customHeight="false" outlineLevel="0" collapsed="false">
      <c r="J1328" s="0" t="n">
        <v>1279</v>
      </c>
      <c r="K1328" s="0" t="n">
        <v>664.251429279471</v>
      </c>
      <c r="L1328" s="0" t="n">
        <v>0</v>
      </c>
      <c r="M1328" s="0" t="n">
        <v>0.247090868410833</v>
      </c>
    </row>
    <row r="1329" customFormat="false" ht="12.75" hidden="false" customHeight="false" outlineLevel="0" collapsed="false">
      <c r="J1329" s="0" t="n">
        <v>1280</v>
      </c>
      <c r="K1329" s="0" t="n">
        <v>664.533087714187</v>
      </c>
      <c r="L1329" s="0" t="n">
        <v>0</v>
      </c>
      <c r="M1329" s="0" t="n">
        <v>0.247374328987419</v>
      </c>
    </row>
    <row r="1330" customFormat="false" ht="12.75" hidden="false" customHeight="false" outlineLevel="0" collapsed="false">
      <c r="J1330" s="0" t="n">
        <v>1281</v>
      </c>
      <c r="K1330" s="0" t="n">
        <v>664.643937000296</v>
      </c>
      <c r="L1330" s="0" t="n">
        <v>0</v>
      </c>
      <c r="M1330" s="0" t="n">
        <v>0.247658397193891</v>
      </c>
    </row>
    <row r="1331" customFormat="false" ht="12.75" hidden="false" customHeight="false" outlineLevel="0" collapsed="false">
      <c r="J1331" s="0" t="n">
        <v>1282</v>
      </c>
      <c r="K1331" s="0" t="n">
        <v>667.036460294831</v>
      </c>
      <c r="L1331" s="0" t="n">
        <v>0</v>
      </c>
      <c r="M1331" s="0" t="n">
        <v>0.247943074741002</v>
      </c>
    </row>
    <row r="1332" customFormat="false" ht="12.75" hidden="false" customHeight="false" outlineLevel="0" collapsed="false">
      <c r="J1332" s="0" t="n">
        <v>1283</v>
      </c>
      <c r="K1332" s="0" t="n">
        <v>667.992037199822</v>
      </c>
      <c r="L1332" s="0" t="n">
        <v>1</v>
      </c>
      <c r="M1332" s="0" t="n">
        <v>0.24822836334395</v>
      </c>
    </row>
    <row r="1333" customFormat="false" ht="12.75" hidden="false" customHeight="false" outlineLevel="0" collapsed="false">
      <c r="J1333" s="0" t="n">
        <v>1284</v>
      </c>
      <c r="K1333" s="0" t="n">
        <v>668.036190450436</v>
      </c>
      <c r="L1333" s="0" t="n">
        <v>0</v>
      </c>
      <c r="M1333" s="0" t="n">
        <v>0.248558264302741</v>
      </c>
    </row>
    <row r="1334" customFormat="false" ht="12.75" hidden="false" customHeight="false" outlineLevel="0" collapsed="false">
      <c r="J1334" s="0" t="n">
        <v>1285</v>
      </c>
      <c r="K1334" s="0" t="n">
        <v>668.376119023555</v>
      </c>
      <c r="L1334" s="0" t="n">
        <v>0</v>
      </c>
      <c r="M1334" s="0" t="n">
        <v>0.248845112053719</v>
      </c>
    </row>
    <row r="1335" customFormat="false" ht="12.75" hidden="false" customHeight="false" outlineLevel="0" collapsed="false">
      <c r="J1335" s="0" t="n">
        <v>1286</v>
      </c>
      <c r="K1335" s="0" t="n">
        <v>669.076641841226</v>
      </c>
      <c r="L1335" s="0" t="n">
        <v>0</v>
      </c>
      <c r="M1335" s="0" t="n">
        <v>0.249132577856472</v>
      </c>
    </row>
    <row r="1336" customFormat="false" ht="12.75" hidden="false" customHeight="false" outlineLevel="0" collapsed="false">
      <c r="J1336" s="0" t="n">
        <v>1287</v>
      </c>
      <c r="K1336" s="0" t="n">
        <v>669.183340908469</v>
      </c>
      <c r="L1336" s="0" t="n">
        <v>0</v>
      </c>
      <c r="M1336" s="0" t="n">
        <v>0.249420663456064</v>
      </c>
    </row>
    <row r="1337" customFormat="false" ht="12.75" hidden="false" customHeight="false" outlineLevel="0" collapsed="false">
      <c r="J1337" s="0" t="n">
        <v>1288</v>
      </c>
      <c r="K1337" s="0" t="n">
        <v>670.137572838743</v>
      </c>
      <c r="L1337" s="0" t="n">
        <v>0</v>
      </c>
      <c r="M1337" s="0" t="n">
        <v>0.249709370602049</v>
      </c>
    </row>
    <row r="1338" customFormat="false" ht="12.75" hidden="false" customHeight="false" outlineLevel="0" collapsed="false">
      <c r="J1338" s="0" t="n">
        <v>1289</v>
      </c>
      <c r="K1338" s="0" t="n">
        <v>670.3540700109</v>
      </c>
      <c r="L1338" s="0" t="n">
        <v>0</v>
      </c>
      <c r="M1338" s="0" t="n">
        <v>0.249998701048471</v>
      </c>
    </row>
    <row r="1339" customFormat="false" ht="12.75" hidden="false" customHeight="false" outlineLevel="0" collapsed="false">
      <c r="J1339" s="0" t="n">
        <v>1290</v>
      </c>
      <c r="K1339" s="0" t="n">
        <v>670.94475411922</v>
      </c>
      <c r="L1339" s="0" t="n">
        <v>0</v>
      </c>
      <c r="M1339" s="0" t="n">
        <v>0.250288656553852</v>
      </c>
    </row>
    <row r="1340" customFormat="false" ht="12.75" hidden="false" customHeight="false" outlineLevel="0" collapsed="false">
      <c r="J1340" s="0" t="n">
        <v>1291</v>
      </c>
      <c r="K1340" s="0" t="n">
        <v>671.154057121409</v>
      </c>
      <c r="L1340" s="0" t="n">
        <v>1</v>
      </c>
      <c r="M1340" s="0" t="n">
        <v>0.250579238881175</v>
      </c>
    </row>
    <row r="1341" customFormat="false" ht="12.75" hidden="false" customHeight="false" outlineLevel="0" collapsed="false">
      <c r="J1341" s="0" t="n">
        <v>1292</v>
      </c>
      <c r="K1341" s="0" t="n">
        <v>671.205249921141</v>
      </c>
      <c r="L1341" s="0" t="n">
        <v>2</v>
      </c>
      <c r="M1341" s="0" t="n">
        <v>0.250916743150863</v>
      </c>
    </row>
    <row r="1342" customFormat="false" ht="12.75" hidden="false" customHeight="false" outlineLevel="0" collapsed="false">
      <c r="J1342" s="0" t="n">
        <v>1293</v>
      </c>
      <c r="K1342" s="0" t="n">
        <v>671.257278373327</v>
      </c>
      <c r="L1342" s="0" t="n">
        <v>1</v>
      </c>
      <c r="M1342" s="0" t="n">
        <v>0.251014206189528</v>
      </c>
    </row>
    <row r="1343" customFormat="false" ht="12.75" hidden="false" customHeight="false" outlineLevel="0" collapsed="false">
      <c r="J1343" s="0" t="n">
        <v>1294</v>
      </c>
      <c r="K1343" s="0" t="n">
        <v>671.337246877689</v>
      </c>
      <c r="L1343" s="0" t="n">
        <v>0</v>
      </c>
      <c r="M1343" s="0" t="n">
        <v>0.251353032768928</v>
      </c>
    </row>
    <row r="1344" customFormat="false" ht="12.75" hidden="false" customHeight="false" outlineLevel="0" collapsed="false">
      <c r="J1344" s="0" t="n">
        <v>1295</v>
      </c>
      <c r="K1344" s="0" t="n">
        <v>671.447590065704</v>
      </c>
      <c r="L1344" s="0" t="n">
        <v>0</v>
      </c>
      <c r="M1344" s="0" t="n">
        <v>0.251647050298945</v>
      </c>
    </row>
    <row r="1345" customFormat="false" ht="12.75" hidden="false" customHeight="false" outlineLevel="0" collapsed="false">
      <c r="J1345" s="0" t="n">
        <v>1296</v>
      </c>
      <c r="K1345" s="0" t="n">
        <v>671.588925149963</v>
      </c>
      <c r="L1345" s="0" t="n">
        <v>0</v>
      </c>
      <c r="M1345" s="0" t="n">
        <v>0.25194170964325</v>
      </c>
    </row>
    <row r="1346" customFormat="false" ht="12.75" hidden="false" customHeight="false" outlineLevel="0" collapsed="false">
      <c r="J1346" s="0" t="n">
        <v>1297</v>
      </c>
      <c r="K1346" s="0" t="n">
        <v>673.060635487773</v>
      </c>
      <c r="L1346" s="0" t="n">
        <v>0</v>
      </c>
      <c r="M1346" s="0" t="n">
        <v>0.252237012635356</v>
      </c>
    </row>
    <row r="1347" customFormat="false" ht="12.75" hidden="false" customHeight="false" outlineLevel="0" collapsed="false">
      <c r="J1347" s="0" t="n">
        <v>1298</v>
      </c>
      <c r="K1347" s="0" t="n">
        <v>673.709526959994</v>
      </c>
      <c r="L1347" s="0" t="n">
        <v>0</v>
      </c>
      <c r="M1347" s="0" t="n">
        <v>0.25253296111353</v>
      </c>
    </row>
    <row r="1348" customFormat="false" ht="12.75" hidden="false" customHeight="false" outlineLevel="0" collapsed="false">
      <c r="J1348" s="0" t="n">
        <v>1299</v>
      </c>
      <c r="K1348" s="0" t="n">
        <v>673.920888982396</v>
      </c>
      <c r="L1348" s="0" t="n">
        <v>0</v>
      </c>
      <c r="M1348" s="0" t="n">
        <v>0.252829556920778</v>
      </c>
    </row>
    <row r="1349" customFormat="false" ht="12.75" hidden="false" customHeight="false" outlineLevel="0" collapsed="false">
      <c r="J1349" s="0" t="n">
        <v>1300</v>
      </c>
      <c r="K1349" s="0" t="n">
        <v>676.330193905377</v>
      </c>
      <c r="L1349" s="0" t="n">
        <v>0</v>
      </c>
      <c r="M1349" s="0" t="n">
        <v>0.253126801904826</v>
      </c>
    </row>
    <row r="1350" customFormat="false" ht="12.75" hidden="false" customHeight="false" outlineLevel="0" collapsed="false">
      <c r="J1350" s="0" t="n">
        <v>1301</v>
      </c>
      <c r="K1350" s="0" t="n">
        <v>677.234192563948</v>
      </c>
      <c r="L1350" s="0" t="n">
        <v>0</v>
      </c>
      <c r="M1350" s="0" t="n">
        <v>0.253424697918124</v>
      </c>
    </row>
    <row r="1351" customFormat="false" ht="12.75" hidden="false" customHeight="false" outlineLevel="0" collapsed="false">
      <c r="J1351" s="0" t="n">
        <v>1302</v>
      </c>
      <c r="K1351" s="0" t="n">
        <v>677.315930868626</v>
      </c>
      <c r="L1351" s="0" t="n">
        <v>0</v>
      </c>
      <c r="M1351" s="0" t="n">
        <v>0.253723246817816</v>
      </c>
    </row>
    <row r="1352" customFormat="false" ht="12.75" hidden="false" customHeight="false" outlineLevel="0" collapsed="false">
      <c r="J1352" s="0" t="n">
        <v>1303</v>
      </c>
      <c r="K1352" s="0" t="n">
        <v>677.54220227705</v>
      </c>
      <c r="L1352" s="0" t="n">
        <v>1</v>
      </c>
      <c r="M1352" s="0" t="n">
        <v>0.254022450465732</v>
      </c>
    </row>
    <row r="1353" customFormat="false" ht="12.75" hidden="false" customHeight="false" outlineLevel="0" collapsed="false">
      <c r="J1353" s="0" t="n">
        <v>1304</v>
      </c>
      <c r="K1353" s="0" t="n">
        <v>678.045978755613</v>
      </c>
      <c r="L1353" s="0" t="n">
        <v>0</v>
      </c>
      <c r="M1353" s="0" t="n">
        <v>0.254371218118745</v>
      </c>
    </row>
    <row r="1354" customFormat="false" ht="12.75" hidden="false" customHeight="false" outlineLevel="0" collapsed="false">
      <c r="J1354" s="0" t="n">
        <v>1305</v>
      </c>
      <c r="K1354" s="0" t="n">
        <v>678.063325251146</v>
      </c>
      <c r="L1354" s="0" t="n">
        <v>0</v>
      </c>
      <c r="M1354" s="0" t="n">
        <v>0.254672100841629</v>
      </c>
    </row>
    <row r="1355" customFormat="false" ht="12.75" hidden="false" customHeight="false" outlineLevel="0" collapsed="false">
      <c r="J1355" s="0" t="n">
        <v>1306</v>
      </c>
      <c r="K1355" s="0" t="n">
        <v>684.243281478696</v>
      </c>
      <c r="L1355" s="0" t="n">
        <v>0</v>
      </c>
      <c r="M1355" s="0" t="n">
        <v>0.254973645977162</v>
      </c>
    </row>
    <row r="1356" customFormat="false" ht="12.75" hidden="false" customHeight="false" outlineLevel="0" collapsed="false">
      <c r="J1356" s="0" t="n">
        <v>1307</v>
      </c>
      <c r="K1356" s="0" t="n">
        <v>685.807545737361</v>
      </c>
      <c r="L1356" s="0" t="n">
        <v>0</v>
      </c>
      <c r="M1356" s="0" t="n">
        <v>0.255275855419863</v>
      </c>
    </row>
    <row r="1357" customFormat="false" ht="12.75" hidden="false" customHeight="false" outlineLevel="0" collapsed="false">
      <c r="J1357" s="0" t="n">
        <v>1308</v>
      </c>
      <c r="K1357" s="0" t="n">
        <v>686.955544516547</v>
      </c>
      <c r="L1357" s="0" t="n">
        <v>0</v>
      </c>
      <c r="M1357" s="0" t="n">
        <v>0.255578731068969</v>
      </c>
    </row>
    <row r="1358" customFormat="false" ht="12.75" hidden="false" customHeight="false" outlineLevel="0" collapsed="false">
      <c r="J1358" s="0" t="n">
        <v>1309</v>
      </c>
      <c r="K1358" s="0" t="n">
        <v>687.404979824653</v>
      </c>
      <c r="L1358" s="0" t="n">
        <v>0</v>
      </c>
      <c r="M1358" s="0" t="n">
        <v>0.255882274828438</v>
      </c>
    </row>
    <row r="1359" customFormat="false" ht="12.75" hidden="false" customHeight="false" outlineLevel="0" collapsed="false">
      <c r="J1359" s="0" t="n">
        <v>1310</v>
      </c>
      <c r="K1359" s="0" t="n">
        <v>690.993256078801</v>
      </c>
      <c r="L1359" s="0" t="n">
        <v>0</v>
      </c>
      <c r="M1359" s="0" t="n">
        <v>0.256186488606916</v>
      </c>
    </row>
    <row r="1360" customFormat="false" ht="12.75" hidden="false" customHeight="false" outlineLevel="0" collapsed="false">
      <c r="J1360" s="0" t="n">
        <v>1311</v>
      </c>
      <c r="K1360" s="0" t="n">
        <v>691.045767995096</v>
      </c>
      <c r="L1360" s="0" t="n">
        <v>0</v>
      </c>
      <c r="M1360" s="0" t="n">
        <v>0.256491374317737</v>
      </c>
    </row>
    <row r="1361" customFormat="false" ht="12.75" hidden="false" customHeight="false" outlineLevel="0" collapsed="false">
      <c r="J1361" s="0" t="n">
        <v>1312</v>
      </c>
      <c r="K1361" s="0" t="n">
        <v>693.765491050447</v>
      </c>
      <c r="L1361" s="0" t="n">
        <v>0</v>
      </c>
      <c r="M1361" s="0" t="n">
        <v>0.256796933878894</v>
      </c>
    </row>
    <row r="1362" customFormat="false" ht="12.75" hidden="false" customHeight="false" outlineLevel="0" collapsed="false">
      <c r="J1362" s="0" t="n">
        <v>1313</v>
      </c>
      <c r="K1362" s="0" t="n">
        <v>694.418617682131</v>
      </c>
      <c r="L1362" s="0" t="n">
        <v>1</v>
      </c>
      <c r="M1362" s="0" t="n">
        <v>0.257103169213018</v>
      </c>
    </row>
    <row r="1363" customFormat="false" ht="12.75" hidden="false" customHeight="false" outlineLevel="0" collapsed="false">
      <c r="J1363" s="0" t="n">
        <v>1314</v>
      </c>
      <c r="K1363" s="0" t="n">
        <v>695.032722653477</v>
      </c>
      <c r="L1363" s="0" t="n">
        <v>0</v>
      </c>
      <c r="M1363" s="0" t="n">
        <v>0.257462279496611</v>
      </c>
    </row>
    <row r="1364" customFormat="false" ht="12.75" hidden="false" customHeight="false" outlineLevel="0" collapsed="false">
      <c r="J1364" s="0" t="n">
        <v>1315</v>
      </c>
      <c r="K1364" s="0" t="n">
        <v>695.392003677455</v>
      </c>
      <c r="L1364" s="0" t="n">
        <v>0</v>
      </c>
      <c r="M1364" s="0" t="n">
        <v>0.25777025576966</v>
      </c>
    </row>
    <row r="1365" customFormat="false" ht="12.75" hidden="false" customHeight="false" outlineLevel="0" collapsed="false">
      <c r="J1365" s="0" t="n">
        <v>1316</v>
      </c>
      <c r="K1365" s="0" t="n">
        <v>697.057454379692</v>
      </c>
      <c r="L1365" s="0" t="n">
        <v>0</v>
      </c>
      <c r="M1365" s="0" t="n">
        <v>0.258078915800051</v>
      </c>
    </row>
    <row r="1366" customFormat="false" ht="12.75" hidden="false" customHeight="false" outlineLevel="0" collapsed="false">
      <c r="J1366" s="0" t="n">
        <v>1317</v>
      </c>
      <c r="K1366" s="0" t="n">
        <v>697.074356892485</v>
      </c>
      <c r="L1366" s="0" t="n">
        <v>0</v>
      </c>
      <c r="M1366" s="0" t="n">
        <v>0.258388261544034</v>
      </c>
    </row>
    <row r="1367" customFormat="false" ht="12.75" hidden="false" customHeight="false" outlineLevel="0" collapsed="false">
      <c r="J1367" s="0" t="n">
        <v>1318</v>
      </c>
      <c r="K1367" s="0" t="n">
        <v>697.768064366774</v>
      </c>
      <c r="L1367" s="0" t="n">
        <v>0</v>
      </c>
      <c r="M1367" s="0" t="n">
        <v>0.258698294962526</v>
      </c>
    </row>
    <row r="1368" customFormat="false" ht="12.75" hidden="false" customHeight="false" outlineLevel="0" collapsed="false">
      <c r="J1368" s="0" t="n">
        <v>1319</v>
      </c>
      <c r="K1368" s="0" t="n">
        <v>698.119903342433</v>
      </c>
      <c r="L1368" s="0" t="n">
        <v>0</v>
      </c>
      <c r="M1368" s="0" t="n">
        <v>0.259009018021101</v>
      </c>
    </row>
    <row r="1369" customFormat="false" ht="12.75" hidden="false" customHeight="false" outlineLevel="0" collapsed="false">
      <c r="J1369" s="0" t="n">
        <v>1320</v>
      </c>
      <c r="K1369" s="0" t="n">
        <v>698.123840212813</v>
      </c>
      <c r="L1369" s="0" t="n">
        <v>0</v>
      </c>
      <c r="M1369" s="0" t="n">
        <v>0.25932043268995</v>
      </c>
    </row>
    <row r="1370" customFormat="false" ht="12.75" hidden="false" customHeight="false" outlineLevel="0" collapsed="false">
      <c r="J1370" s="0" t="n">
        <v>1321</v>
      </c>
      <c r="K1370" s="0" t="n">
        <v>698.289007591953</v>
      </c>
      <c r="L1370" s="0" t="n">
        <v>1</v>
      </c>
      <c r="M1370" s="0" t="n">
        <v>0.259632540943867</v>
      </c>
    </row>
    <row r="1371" customFormat="false" ht="12.75" hidden="false" customHeight="false" outlineLevel="0" collapsed="false">
      <c r="J1371" s="0" t="n">
        <v>1322</v>
      </c>
      <c r="K1371" s="0" t="n">
        <v>698.591406478865</v>
      </c>
      <c r="L1371" s="0" t="n">
        <v>0</v>
      </c>
      <c r="M1371" s="0" t="n">
        <v>0.260000216977921</v>
      </c>
    </row>
    <row r="1372" customFormat="false" ht="12.75" hidden="false" customHeight="false" outlineLevel="0" collapsed="false">
      <c r="J1372" s="0" t="n">
        <v>1323</v>
      </c>
      <c r="K1372" s="0" t="n">
        <v>698.837681303748</v>
      </c>
      <c r="L1372" s="0" t="n">
        <v>0</v>
      </c>
      <c r="M1372" s="0" t="n">
        <v>0.260314118305383</v>
      </c>
    </row>
    <row r="1373" customFormat="false" ht="12.75" hidden="false" customHeight="false" outlineLevel="0" collapsed="false">
      <c r="J1373" s="0" t="n">
        <v>1324</v>
      </c>
      <c r="K1373" s="0" t="n">
        <v>700.098866216104</v>
      </c>
      <c r="L1373" s="0" t="n">
        <v>0</v>
      </c>
      <c r="M1373" s="0" t="n">
        <v>0.26062872147533</v>
      </c>
    </row>
    <row r="1374" customFormat="false" ht="12.75" hidden="false" customHeight="false" outlineLevel="0" collapsed="false">
      <c r="J1374" s="0" t="n">
        <v>1325</v>
      </c>
      <c r="K1374" s="0" t="n">
        <v>700.968186340127</v>
      </c>
      <c r="L1374" s="0" t="n">
        <v>1</v>
      </c>
      <c r="M1374" s="0" t="n">
        <v>0.260944028496978</v>
      </c>
    </row>
    <row r="1375" customFormat="false" ht="12.75" hidden="false" customHeight="false" outlineLevel="0" collapsed="false">
      <c r="J1375" s="0" t="n">
        <v>1326</v>
      </c>
      <c r="K1375" s="0" t="n">
        <v>701.607412196384</v>
      </c>
      <c r="L1375" s="0" t="n">
        <v>0</v>
      </c>
      <c r="M1375" s="0" t="n">
        <v>0.261316065190136</v>
      </c>
    </row>
    <row r="1376" customFormat="false" ht="12.75" hidden="false" customHeight="false" outlineLevel="0" collapsed="false">
      <c r="J1376" s="0" t="n">
        <v>1327</v>
      </c>
      <c r="K1376" s="0" t="n">
        <v>701.654491597918</v>
      </c>
      <c r="L1376" s="0" t="n">
        <v>1</v>
      </c>
      <c r="M1376" s="0" t="n">
        <v>0.261633193619281</v>
      </c>
    </row>
    <row r="1377" customFormat="false" ht="12.75" hidden="false" customHeight="false" outlineLevel="0" collapsed="false">
      <c r="J1377" s="0" t="n">
        <v>1328</v>
      </c>
      <c r="K1377" s="0" t="n">
        <v>701.84117743371</v>
      </c>
      <c r="L1377" s="0" t="n">
        <v>0</v>
      </c>
      <c r="M1377" s="0" t="n">
        <v>0.262007410697572</v>
      </c>
    </row>
    <row r="1378" customFormat="false" ht="12.75" hidden="false" customHeight="false" outlineLevel="0" collapsed="false">
      <c r="J1378" s="0" t="n">
        <v>1329</v>
      </c>
      <c r="K1378" s="0" t="n">
        <v>702.071961414352</v>
      </c>
      <c r="L1378" s="0" t="n">
        <v>1</v>
      </c>
      <c r="M1378" s="0" t="n">
        <v>0.262326376470704</v>
      </c>
    </row>
    <row r="1379" customFormat="false" ht="12.75" hidden="false" customHeight="false" outlineLevel="0" collapsed="false">
      <c r="J1379" s="0" t="n">
        <v>1330</v>
      </c>
      <c r="K1379" s="0" t="n">
        <v>702.132222585498</v>
      </c>
      <c r="L1379" s="0" t="n">
        <v>0</v>
      </c>
      <c r="M1379" s="0" t="n">
        <v>0.262702793196588</v>
      </c>
    </row>
    <row r="1380" customFormat="false" ht="12.75" hidden="false" customHeight="false" outlineLevel="0" collapsed="false">
      <c r="J1380" s="0" t="n">
        <v>1331</v>
      </c>
      <c r="K1380" s="0" t="n">
        <v>702.39068264346</v>
      </c>
      <c r="L1380" s="0" t="n">
        <v>0</v>
      </c>
      <c r="M1380" s="0" t="n">
        <v>0.26302361243678</v>
      </c>
    </row>
    <row r="1381" customFormat="false" ht="12.75" hidden="false" customHeight="false" outlineLevel="0" collapsed="false">
      <c r="J1381" s="0" t="n">
        <v>1332</v>
      </c>
      <c r="K1381" s="0" t="n">
        <v>704.55428812973</v>
      </c>
      <c r="L1381" s="0" t="n">
        <v>0</v>
      </c>
      <c r="M1381" s="0" t="n">
        <v>0.263345156983933</v>
      </c>
    </row>
    <row r="1382" customFormat="false" ht="12.75" hidden="false" customHeight="false" outlineLevel="0" collapsed="false">
      <c r="J1382" s="0" t="n">
        <v>1333</v>
      </c>
      <c r="K1382" s="0" t="n">
        <v>705.02240088394</v>
      </c>
      <c r="L1382" s="0" t="n">
        <v>0</v>
      </c>
      <c r="M1382" s="0" t="n">
        <v>0.263667428935208</v>
      </c>
    </row>
    <row r="1383" customFormat="false" ht="12.75" hidden="false" customHeight="false" outlineLevel="0" collapsed="false">
      <c r="J1383" s="0" t="n">
        <v>1334</v>
      </c>
      <c r="K1383" s="0" t="n">
        <v>705.282054191837</v>
      </c>
      <c r="L1383" s="0" t="n">
        <v>0</v>
      </c>
      <c r="M1383" s="0" t="n">
        <v>0.26399043039259</v>
      </c>
    </row>
    <row r="1384" customFormat="false" ht="12.75" hidden="false" customHeight="false" outlineLevel="0" collapsed="false">
      <c r="J1384" s="0" t="n">
        <v>1335</v>
      </c>
      <c r="K1384" s="0" t="n">
        <v>705.283001818103</v>
      </c>
      <c r="L1384" s="0" t="n">
        <v>1</v>
      </c>
      <c r="M1384" s="0" t="n">
        <v>0.264314163462873</v>
      </c>
    </row>
    <row r="1385" customFormat="false" ht="12.75" hidden="false" customHeight="false" outlineLevel="0" collapsed="false">
      <c r="J1385" s="0" t="n">
        <v>1336</v>
      </c>
      <c r="K1385" s="0" t="n">
        <v>706.497626605139</v>
      </c>
      <c r="L1385" s="0" t="n">
        <v>0</v>
      </c>
      <c r="M1385" s="0" t="n">
        <v>0.26469740453848</v>
      </c>
    </row>
    <row r="1386" customFormat="false" ht="12.75" hidden="false" customHeight="false" outlineLevel="0" collapsed="false">
      <c r="J1386" s="0" t="n">
        <v>1337</v>
      </c>
      <c r="K1386" s="0" t="n">
        <v>707.287125901258</v>
      </c>
      <c r="L1386" s="0" t="n">
        <v>0</v>
      </c>
      <c r="M1386" s="0" t="n">
        <v>0.26502303409506</v>
      </c>
    </row>
    <row r="1387" customFormat="false" ht="12.75" hidden="false" customHeight="false" outlineLevel="0" collapsed="false">
      <c r="J1387" s="0" t="n">
        <v>1338</v>
      </c>
      <c r="K1387" s="0" t="n">
        <v>708.195572090341</v>
      </c>
      <c r="L1387" s="0" t="n">
        <v>0</v>
      </c>
      <c r="M1387" s="0" t="n">
        <v>0.265349404120921</v>
      </c>
    </row>
    <row r="1388" customFormat="false" ht="12.75" hidden="false" customHeight="false" outlineLevel="0" collapsed="false">
      <c r="J1388" s="0" t="n">
        <v>1339</v>
      </c>
      <c r="K1388" s="0" t="n">
        <v>708.256339210939</v>
      </c>
      <c r="L1388" s="0" t="n">
        <v>1</v>
      </c>
      <c r="M1388" s="0" t="n">
        <v>0.265676516759799</v>
      </c>
    </row>
    <row r="1389" customFormat="false" ht="12.75" hidden="false" customHeight="false" outlineLevel="0" collapsed="false">
      <c r="J1389" s="0" t="n">
        <v>1340</v>
      </c>
      <c r="K1389" s="0" t="n">
        <v>708.859897884212</v>
      </c>
      <c r="L1389" s="0" t="n">
        <v>2</v>
      </c>
      <c r="M1389" s="0" t="n">
        <v>0.266064386852909</v>
      </c>
    </row>
    <row r="1390" customFormat="false" ht="12.75" hidden="false" customHeight="false" outlineLevel="0" collapsed="false">
      <c r="J1390" s="0" t="n">
        <v>1341</v>
      </c>
      <c r="K1390" s="0" t="n">
        <v>709.387218352306</v>
      </c>
      <c r="L1390" s="0" t="n">
        <v>1</v>
      </c>
      <c r="M1390" s="0" t="n">
        <v>0.266201645676951</v>
      </c>
    </row>
    <row r="1391" customFormat="false" ht="12.75" hidden="false" customHeight="false" outlineLevel="0" collapsed="false">
      <c r="J1391" s="0" t="n">
        <v>1342</v>
      </c>
      <c r="K1391" s="0" t="n">
        <v>709.566606061915</v>
      </c>
      <c r="L1391" s="0" t="n">
        <v>0</v>
      </c>
      <c r="M1391" s="0" t="n">
        <v>0.266591241243919</v>
      </c>
    </row>
    <row r="1392" customFormat="false" ht="12.75" hidden="false" customHeight="false" outlineLevel="0" collapsed="false">
      <c r="J1392" s="0" t="n">
        <v>1343</v>
      </c>
      <c r="K1392" s="0" t="n">
        <v>709.777173059602</v>
      </c>
      <c r="L1392" s="0" t="n">
        <v>0</v>
      </c>
      <c r="M1392" s="0" t="n">
        <v>0.266922535771739</v>
      </c>
    </row>
    <row r="1393" customFormat="false" ht="12.75" hidden="false" customHeight="false" outlineLevel="0" collapsed="false">
      <c r="J1393" s="0" t="n">
        <v>1344</v>
      </c>
      <c r="K1393" s="0" t="n">
        <v>710.284957720782</v>
      </c>
      <c r="L1393" s="0" t="n">
        <v>0</v>
      </c>
      <c r="M1393" s="0" t="n">
        <v>0.267254592023825</v>
      </c>
    </row>
    <row r="1394" customFormat="false" ht="12.75" hidden="false" customHeight="false" outlineLevel="0" collapsed="false">
      <c r="J1394" s="0" t="n">
        <v>1345</v>
      </c>
      <c r="K1394" s="0" t="n">
        <v>710.338508812013</v>
      </c>
      <c r="L1394" s="0" t="n">
        <v>0</v>
      </c>
      <c r="M1394" s="0" t="n">
        <v>0.267587412236131</v>
      </c>
    </row>
    <row r="1395" customFormat="false" ht="12.75" hidden="false" customHeight="false" outlineLevel="0" collapsed="false">
      <c r="J1395" s="0" t="n">
        <v>1346</v>
      </c>
      <c r="K1395" s="0" t="n">
        <v>710.930055630499</v>
      </c>
      <c r="L1395" s="0" t="n">
        <v>0</v>
      </c>
      <c r="M1395" s="0" t="n">
        <v>0.26792099864977</v>
      </c>
    </row>
    <row r="1396" customFormat="false" ht="12.75" hidden="false" customHeight="false" outlineLevel="0" collapsed="false">
      <c r="J1396" s="0" t="n">
        <v>1347</v>
      </c>
      <c r="K1396" s="0" t="n">
        <v>710.931030132001</v>
      </c>
      <c r="L1396" s="0" t="n">
        <v>0</v>
      </c>
      <c r="M1396" s="0" t="n">
        <v>0.268255353510995</v>
      </c>
    </row>
    <row r="1397" customFormat="false" ht="12.75" hidden="false" customHeight="false" outlineLevel="0" collapsed="false">
      <c r="J1397" s="0" t="n">
        <v>1348</v>
      </c>
      <c r="K1397" s="0" t="n">
        <v>715.592993336846</v>
      </c>
      <c r="L1397" s="0" t="n">
        <v>0</v>
      </c>
      <c r="M1397" s="0" t="n">
        <v>0.268590479071166</v>
      </c>
    </row>
    <row r="1398" customFormat="false" ht="12.75" hidden="false" customHeight="false" outlineLevel="0" collapsed="false">
      <c r="J1398" s="0" t="n">
        <v>1349</v>
      </c>
      <c r="K1398" s="0" t="n">
        <v>716.556282372722</v>
      </c>
      <c r="L1398" s="0" t="n">
        <v>1</v>
      </c>
      <c r="M1398" s="0" t="n">
        <v>0.2689263775867</v>
      </c>
    </row>
    <row r="1399" customFormat="false" ht="12.75" hidden="false" customHeight="false" outlineLevel="0" collapsed="false">
      <c r="J1399" s="0" t="n">
        <v>1350</v>
      </c>
      <c r="K1399" s="0" t="n">
        <v>716.9098063225</v>
      </c>
      <c r="L1399" s="0" t="n">
        <v>2</v>
      </c>
      <c r="M1399" s="0" t="n">
        <v>0.269325602909081</v>
      </c>
    </row>
    <row r="1400" customFormat="false" ht="12.75" hidden="false" customHeight="false" outlineLevel="0" collapsed="false">
      <c r="J1400" s="0" t="n">
        <v>1351</v>
      </c>
      <c r="K1400" s="0" t="n">
        <v>717.744069964449</v>
      </c>
      <c r="L1400" s="0" t="n">
        <v>1</v>
      </c>
      <c r="M1400" s="0" t="n">
        <v>0.26947102396689</v>
      </c>
    </row>
    <row r="1401" customFormat="false" ht="12.75" hidden="false" customHeight="false" outlineLevel="0" collapsed="false">
      <c r="J1401" s="0" t="n">
        <v>1352</v>
      </c>
      <c r="K1401" s="0" t="n">
        <v>717.908321108834</v>
      </c>
      <c r="L1401" s="0" t="n">
        <v>0</v>
      </c>
      <c r="M1401" s="0" t="n">
        <v>0.269872067440549</v>
      </c>
    </row>
    <row r="1402" customFormat="false" ht="12.75" hidden="false" customHeight="false" outlineLevel="0" collapsed="false">
      <c r="J1402" s="0" t="n">
        <v>1353</v>
      </c>
      <c r="K1402" s="0" t="n">
        <v>718.315794084184</v>
      </c>
      <c r="L1402" s="0" t="n">
        <v>0</v>
      </c>
      <c r="M1402" s="0" t="n">
        <v>0.270212330568532</v>
      </c>
    </row>
    <row r="1403" customFormat="false" ht="12.75" hidden="false" customHeight="false" outlineLevel="0" collapsed="false">
      <c r="J1403" s="0" t="n">
        <v>1354</v>
      </c>
      <c r="K1403" s="0" t="n">
        <v>718.564533026242</v>
      </c>
      <c r="L1403" s="0" t="n">
        <v>0</v>
      </c>
      <c r="M1403" s="0" t="n">
        <v>0.270553386850975</v>
      </c>
    </row>
    <row r="1404" customFormat="false" ht="12.75" hidden="false" customHeight="false" outlineLevel="0" collapsed="false">
      <c r="J1404" s="0" t="n">
        <v>1355</v>
      </c>
      <c r="K1404" s="0" t="n">
        <v>718.598909994791</v>
      </c>
      <c r="L1404" s="0" t="n">
        <v>1</v>
      </c>
      <c r="M1404" s="0" t="n">
        <v>0.270895238642805</v>
      </c>
    </row>
    <row r="1405" customFormat="false" ht="12.75" hidden="false" customHeight="false" outlineLevel="0" collapsed="false">
      <c r="J1405" s="0" t="n">
        <v>1356</v>
      </c>
      <c r="K1405" s="0" t="n">
        <v>718.903325356343</v>
      </c>
      <c r="L1405" s="0" t="n">
        <v>0</v>
      </c>
      <c r="M1405" s="0" t="n">
        <v>0.271301239383104</v>
      </c>
    </row>
    <row r="1406" customFormat="false" ht="12.75" hidden="false" customHeight="false" outlineLevel="0" collapsed="false">
      <c r="J1406" s="0" t="n">
        <v>1357</v>
      </c>
      <c r="K1406" s="0" t="n">
        <v>719.029944982909</v>
      </c>
      <c r="L1406" s="0" t="n">
        <v>0</v>
      </c>
      <c r="M1406" s="0" t="n">
        <v>0.271645154058397</v>
      </c>
    </row>
    <row r="1407" customFormat="false" ht="12.75" hidden="false" customHeight="false" outlineLevel="0" collapsed="false">
      <c r="J1407" s="0" t="n">
        <v>1358</v>
      </c>
      <c r="K1407" s="0" t="n">
        <v>719.130468827072</v>
      </c>
      <c r="L1407" s="0" t="n">
        <v>0</v>
      </c>
      <c r="M1407" s="0" t="n">
        <v>0.271989874148546</v>
      </c>
    </row>
    <row r="1408" customFormat="false" ht="12.75" hidden="false" customHeight="false" outlineLevel="0" collapsed="false">
      <c r="J1408" s="0" t="n">
        <v>1359</v>
      </c>
      <c r="K1408" s="0" t="n">
        <v>719.697963462026</v>
      </c>
      <c r="L1408" s="0" t="n">
        <v>1</v>
      </c>
      <c r="M1408" s="0" t="n">
        <v>0.272335402050763</v>
      </c>
    </row>
    <row r="1409" customFormat="false" ht="12.75" hidden="false" customHeight="false" outlineLevel="0" collapsed="false">
      <c r="J1409" s="0" t="n">
        <v>1360</v>
      </c>
      <c r="K1409" s="0" t="n">
        <v>720.209621373811</v>
      </c>
      <c r="L1409" s="0" t="n">
        <v>2</v>
      </c>
      <c r="M1409" s="0" t="n">
        <v>0.272746448189524</v>
      </c>
    </row>
    <row r="1410" customFormat="false" ht="12.75" hidden="false" customHeight="false" outlineLevel="0" collapsed="false">
      <c r="J1410" s="0" t="n">
        <v>1361</v>
      </c>
      <c r="K1410" s="0" t="n">
        <v>720.466661341566</v>
      </c>
      <c r="L1410" s="0" t="n">
        <v>3</v>
      </c>
      <c r="M1410" s="0" t="n">
        <v>0.27289999651408</v>
      </c>
    </row>
    <row r="1411" customFormat="false" ht="12.75" hidden="false" customHeight="false" outlineLevel="0" collapsed="false">
      <c r="J1411" s="0" t="n">
        <v>1362</v>
      </c>
      <c r="K1411" s="0" t="n">
        <v>720.967751908052</v>
      </c>
      <c r="L1411" s="0" t="n">
        <v>2</v>
      </c>
      <c r="M1411" s="0" t="n">
        <v>0.272467666927602</v>
      </c>
    </row>
    <row r="1412" customFormat="false" ht="12.75" hidden="false" customHeight="false" outlineLevel="0" collapsed="false">
      <c r="J1412" s="0" t="n">
        <v>1363</v>
      </c>
      <c r="K1412" s="0" t="n">
        <v>721.4771851178</v>
      </c>
      <c r="L1412" s="0" t="n">
        <v>1</v>
      </c>
      <c r="M1412" s="0" t="n">
        <v>0.272617720286956</v>
      </c>
    </row>
    <row r="1413" customFormat="false" ht="12.75" hidden="false" customHeight="false" outlineLevel="0" collapsed="false">
      <c r="J1413" s="0" t="n">
        <v>1364</v>
      </c>
      <c r="K1413" s="0" t="n">
        <v>721.617653796748</v>
      </c>
      <c r="L1413" s="0" t="n">
        <v>0</v>
      </c>
      <c r="M1413" s="0" t="n">
        <v>0.273030910186224</v>
      </c>
    </row>
    <row r="1414" customFormat="false" ht="12.75" hidden="false" customHeight="false" outlineLevel="0" collapsed="false">
      <c r="J1414" s="0" t="n">
        <v>1365</v>
      </c>
      <c r="K1414" s="0" t="n">
        <v>721.666902673446</v>
      </c>
      <c r="L1414" s="0" t="n">
        <v>1</v>
      </c>
      <c r="M1414" s="0" t="n">
        <v>0.273382615317798</v>
      </c>
    </row>
    <row r="1415" customFormat="false" ht="12.75" hidden="false" customHeight="false" outlineLevel="0" collapsed="false">
      <c r="J1415" s="0" t="n">
        <v>1366</v>
      </c>
      <c r="K1415" s="0" t="n">
        <v>721.777219856983</v>
      </c>
      <c r="L1415" s="0" t="n">
        <v>0</v>
      </c>
      <c r="M1415" s="0" t="n">
        <v>0.273798370719688</v>
      </c>
    </row>
    <row r="1416" customFormat="false" ht="12.75" hidden="false" customHeight="false" outlineLevel="0" collapsed="false">
      <c r="J1416" s="0" t="n">
        <v>1367</v>
      </c>
      <c r="K1416" s="0" t="n">
        <v>722.243068964956</v>
      </c>
      <c r="L1416" s="0" t="n">
        <v>0</v>
      </c>
      <c r="M1416" s="0" t="n">
        <v>0.274152234723272</v>
      </c>
    </row>
    <row r="1417" customFormat="false" ht="12.75" hidden="false" customHeight="false" outlineLevel="0" collapsed="false">
      <c r="J1417" s="0" t="n">
        <v>1368</v>
      </c>
      <c r="K1417" s="0" t="n">
        <v>723.169591977625</v>
      </c>
      <c r="L1417" s="0" t="n">
        <v>0</v>
      </c>
      <c r="M1417" s="0" t="n">
        <v>0.274506946449672</v>
      </c>
    </row>
    <row r="1418" customFormat="false" ht="12.75" hidden="false" customHeight="false" outlineLevel="0" collapsed="false">
      <c r="J1418" s="0" t="n">
        <v>1369</v>
      </c>
      <c r="K1418" s="0" t="n">
        <v>723.409690124755</v>
      </c>
      <c r="L1418" s="0" t="n">
        <v>0</v>
      </c>
      <c r="M1418" s="0" t="n">
        <v>0.274862508505343</v>
      </c>
    </row>
    <row r="1419" customFormat="false" ht="12.75" hidden="false" customHeight="false" outlineLevel="0" collapsed="false">
      <c r="J1419" s="0" t="n">
        <v>1370</v>
      </c>
      <c r="K1419" s="0" t="n">
        <v>724.223645537246</v>
      </c>
      <c r="L1419" s="0" t="n">
        <v>0</v>
      </c>
      <c r="M1419" s="0" t="n">
        <v>0.27521892350327</v>
      </c>
    </row>
    <row r="1420" customFormat="false" ht="12.75" hidden="false" customHeight="false" outlineLevel="0" collapsed="false">
      <c r="J1420" s="0" t="n">
        <v>1371</v>
      </c>
      <c r="K1420" s="0" t="n">
        <v>724.711925397561</v>
      </c>
      <c r="L1420" s="0" t="n">
        <v>0</v>
      </c>
      <c r="M1420" s="0" t="n">
        <v>0.275576194062921</v>
      </c>
    </row>
    <row r="1421" customFormat="false" ht="12.75" hidden="false" customHeight="false" outlineLevel="0" collapsed="false">
      <c r="J1421" s="0" t="n">
        <v>1372</v>
      </c>
      <c r="K1421" s="0" t="n">
        <v>725.544214593299</v>
      </c>
      <c r="L1421" s="0" t="n">
        <v>0</v>
      </c>
      <c r="M1421" s="0" t="n">
        <v>0.275934322810211</v>
      </c>
    </row>
    <row r="1422" customFormat="false" ht="12.75" hidden="false" customHeight="false" outlineLevel="0" collapsed="false">
      <c r="J1422" s="0" t="n">
        <v>1373</v>
      </c>
      <c r="K1422" s="0" t="n">
        <v>726.075395411348</v>
      </c>
      <c r="L1422" s="0" t="n">
        <v>0</v>
      </c>
      <c r="M1422" s="0" t="n">
        <v>0.276293312377459</v>
      </c>
    </row>
    <row r="1423" customFormat="false" ht="12.75" hidden="false" customHeight="false" outlineLevel="0" collapsed="false">
      <c r="J1423" s="0" t="n">
        <v>1374</v>
      </c>
      <c r="K1423" s="0" t="n">
        <v>728.388534184306</v>
      </c>
      <c r="L1423" s="0" t="n">
        <v>0</v>
      </c>
      <c r="M1423" s="0" t="n">
        <v>0.276653165403348</v>
      </c>
    </row>
    <row r="1424" customFormat="false" ht="12.75" hidden="false" customHeight="false" outlineLevel="0" collapsed="false">
      <c r="J1424" s="0" t="n">
        <v>1375</v>
      </c>
      <c r="K1424" s="0" t="n">
        <v>728.415779084079</v>
      </c>
      <c r="L1424" s="0" t="n">
        <v>1</v>
      </c>
      <c r="M1424" s="0" t="n">
        <v>0.277013884532887</v>
      </c>
    </row>
    <row r="1425" customFormat="false" ht="12.75" hidden="false" customHeight="false" outlineLevel="0" collapsed="false">
      <c r="J1425" s="0" t="n">
        <v>1376</v>
      </c>
      <c r="K1425" s="0" t="n">
        <v>728.955648816386</v>
      </c>
      <c r="L1425" s="0" t="n">
        <v>2</v>
      </c>
      <c r="M1425" s="0" t="n">
        <v>0.277443036877627</v>
      </c>
    </row>
    <row r="1426" customFormat="false" ht="12.75" hidden="false" customHeight="false" outlineLevel="0" collapsed="false">
      <c r="J1426" s="0" t="n">
        <v>1377</v>
      </c>
      <c r="K1426" s="0" t="n">
        <v>729.335301946998</v>
      </c>
      <c r="L1426" s="0" t="n">
        <v>3</v>
      </c>
      <c r="M1426" s="0" t="n">
        <v>0.277606569044879</v>
      </c>
    </row>
    <row r="1427" customFormat="false" ht="12.75" hidden="false" customHeight="false" outlineLevel="0" collapsed="false">
      <c r="J1427" s="0" t="n">
        <v>1378</v>
      </c>
      <c r="K1427" s="0" t="n">
        <v>729.396283683021</v>
      </c>
      <c r="L1427" s="0" t="n">
        <v>4</v>
      </c>
      <c r="M1427" s="0" t="n">
        <v>0.277164760275821</v>
      </c>
    </row>
    <row r="1428" customFormat="false" ht="12.75" hidden="false" customHeight="false" outlineLevel="0" collapsed="false">
      <c r="J1428" s="0" t="n">
        <v>1379</v>
      </c>
      <c r="K1428" s="0" t="n">
        <v>729.799281136362</v>
      </c>
      <c r="L1428" s="0" t="n">
        <v>5</v>
      </c>
      <c r="M1428" s="0" t="n">
        <v>0.275766747865653</v>
      </c>
    </row>
    <row r="1429" customFormat="false" ht="12.75" hidden="false" customHeight="false" outlineLevel="0" collapsed="false">
      <c r="J1429" s="0" t="n">
        <v>1380</v>
      </c>
      <c r="K1429" s="0" t="n">
        <v>729.906470497101</v>
      </c>
      <c r="L1429" s="0" t="n">
        <v>6</v>
      </c>
      <c r="M1429" s="0" t="n">
        <v>0.273040238371558</v>
      </c>
    </row>
    <row r="1430" customFormat="false" ht="12.75" hidden="false" customHeight="false" outlineLevel="0" collapsed="false">
      <c r="J1430" s="0" t="n">
        <v>1381</v>
      </c>
      <c r="K1430" s="0" t="n">
        <v>730.799322573555</v>
      </c>
      <c r="L1430" s="0" t="n">
        <v>5</v>
      </c>
      <c r="M1430" s="0" t="n">
        <v>0.268574869553145</v>
      </c>
    </row>
    <row r="1431" customFormat="false" ht="12.75" hidden="false" customHeight="false" outlineLevel="0" collapsed="false">
      <c r="J1431" s="0" t="n">
        <v>1382</v>
      </c>
      <c r="K1431" s="0" t="n">
        <v>730.899184550109</v>
      </c>
      <c r="L1431" s="0" t="n">
        <v>4</v>
      </c>
      <c r="M1431" s="0" t="n">
        <v>0.265707134022608</v>
      </c>
    </row>
    <row r="1432" customFormat="false" ht="12.75" hidden="false" customHeight="false" outlineLevel="0" collapsed="false">
      <c r="J1432" s="0" t="n">
        <v>1383</v>
      </c>
      <c r="K1432" s="0" t="n">
        <v>730.918337559668</v>
      </c>
      <c r="L1432" s="0" t="n">
        <v>3</v>
      </c>
      <c r="M1432" s="0" t="n">
        <v>0.264155084804618</v>
      </c>
    </row>
    <row r="1433" customFormat="false" ht="12.75" hidden="false" customHeight="false" outlineLevel="0" collapsed="false">
      <c r="J1433" s="0" t="n">
        <v>1384</v>
      </c>
      <c r="K1433" s="0" t="n">
        <v>730.941884896164</v>
      </c>
      <c r="L1433" s="0" t="n">
        <v>2</v>
      </c>
      <c r="M1433" s="0" t="n">
        <v>0.263601211154092</v>
      </c>
    </row>
    <row r="1434" customFormat="false" ht="12.75" hidden="false" customHeight="false" outlineLevel="0" collapsed="false">
      <c r="J1434" s="0" t="n">
        <v>1385</v>
      </c>
      <c r="K1434" s="0" t="n">
        <v>731.05086426155</v>
      </c>
      <c r="L1434" s="0" t="n">
        <v>1</v>
      </c>
      <c r="M1434" s="0" t="n">
        <v>0.263705012502009</v>
      </c>
    </row>
    <row r="1435" customFormat="false" ht="12.75" hidden="false" customHeight="false" outlineLevel="0" collapsed="false">
      <c r="J1435" s="0" t="n">
        <v>1386</v>
      </c>
      <c r="K1435" s="0" t="n">
        <v>731.877568163818</v>
      </c>
      <c r="L1435" s="0" t="n">
        <v>2</v>
      </c>
      <c r="M1435" s="0" t="n">
        <v>0.264113186247966</v>
      </c>
    </row>
    <row r="1436" customFormat="false" ht="12.75" hidden="false" customHeight="false" outlineLevel="0" collapsed="false">
      <c r="J1436" s="0" t="n">
        <v>1387</v>
      </c>
      <c r="K1436" s="0" t="n">
        <v>732.287198382151</v>
      </c>
      <c r="L1436" s="0" t="n">
        <v>1</v>
      </c>
      <c r="M1436" s="0" t="n">
        <v>0.264216396161449</v>
      </c>
    </row>
    <row r="1437" customFormat="false" ht="12.75" hidden="false" customHeight="false" outlineLevel="0" collapsed="false">
      <c r="J1437" s="0" t="n">
        <v>1388</v>
      </c>
      <c r="K1437" s="0" t="n">
        <v>732.616086495469</v>
      </c>
      <c r="L1437" s="0" t="n">
        <v>0</v>
      </c>
      <c r="M1437" s="0" t="n">
        <v>0.264626366325505</v>
      </c>
    </row>
    <row r="1438" customFormat="false" ht="12.75" hidden="false" customHeight="false" outlineLevel="0" collapsed="false">
      <c r="J1438" s="0" t="n">
        <v>1389</v>
      </c>
      <c r="K1438" s="0" t="n">
        <v>732.819189584949</v>
      </c>
      <c r="L1438" s="0" t="n">
        <v>0</v>
      </c>
      <c r="M1438" s="0" t="n">
        <v>0.26498162375022</v>
      </c>
    </row>
    <row r="1439" customFormat="false" ht="12.75" hidden="false" customHeight="false" outlineLevel="0" collapsed="false">
      <c r="J1439" s="0" t="n">
        <v>1390</v>
      </c>
      <c r="K1439" s="0" t="n">
        <v>733.115010919139</v>
      </c>
      <c r="L1439" s="0" t="n">
        <v>0</v>
      </c>
      <c r="M1439" s="0" t="n">
        <v>0.265337767274507</v>
      </c>
    </row>
    <row r="1440" customFormat="false" ht="12.75" hidden="false" customHeight="false" outlineLevel="0" collapsed="false">
      <c r="J1440" s="0" t="n">
        <v>1391</v>
      </c>
      <c r="K1440" s="0" t="n">
        <v>733.424032013043</v>
      </c>
      <c r="L1440" s="0" t="n">
        <v>0</v>
      </c>
      <c r="M1440" s="0" t="n">
        <v>0.265694799753977</v>
      </c>
    </row>
    <row r="1441" customFormat="false" ht="12.75" hidden="false" customHeight="false" outlineLevel="0" collapsed="false">
      <c r="J1441" s="0" t="n">
        <v>1392</v>
      </c>
      <c r="K1441" s="0" t="n">
        <v>735.338985244149</v>
      </c>
      <c r="L1441" s="0" t="n">
        <v>0</v>
      </c>
      <c r="M1441" s="0" t="n">
        <v>0.266052724052031</v>
      </c>
    </row>
    <row r="1442" customFormat="false" ht="12.75" hidden="false" customHeight="false" outlineLevel="0" collapsed="false">
      <c r="J1442" s="0" t="n">
        <v>1393</v>
      </c>
      <c r="K1442" s="0" t="n">
        <v>735.426795534052</v>
      </c>
      <c r="L1442" s="0" t="n">
        <v>1</v>
      </c>
      <c r="M1442" s="0" t="n">
        <v>0.266411543039822</v>
      </c>
    </row>
    <row r="1443" customFormat="false" ht="12.75" hidden="false" customHeight="false" outlineLevel="0" collapsed="false">
      <c r="J1443" s="0" t="n">
        <v>1394</v>
      </c>
      <c r="K1443" s="0" t="n">
        <v>735.73940301465</v>
      </c>
      <c r="L1443" s="0" t="n">
        <v>0</v>
      </c>
      <c r="M1443" s="0" t="n">
        <v>0.266829768946995</v>
      </c>
    </row>
    <row r="1444" customFormat="false" ht="12.75" hidden="false" customHeight="false" outlineLevel="0" collapsed="false">
      <c r="J1444" s="0" t="n">
        <v>1395</v>
      </c>
      <c r="K1444" s="0" t="n">
        <v>736.796042482726</v>
      </c>
      <c r="L1444" s="0" t="n">
        <v>0</v>
      </c>
      <c r="M1444" s="0" t="n">
        <v>0.26719090139334</v>
      </c>
    </row>
    <row r="1445" customFormat="false" ht="12.75" hidden="false" customHeight="false" outlineLevel="0" collapsed="false">
      <c r="J1445" s="0" t="n">
        <v>1396</v>
      </c>
      <c r="K1445" s="0" t="n">
        <v>738.948769137486</v>
      </c>
      <c r="L1445" s="0" t="n">
        <v>0</v>
      </c>
      <c r="M1445" s="0" t="n">
        <v>0.267552940542792</v>
      </c>
    </row>
    <row r="1446" customFormat="false" ht="12.75" hidden="false" customHeight="false" outlineLevel="0" collapsed="false">
      <c r="J1446" s="0" t="n">
        <v>1397</v>
      </c>
      <c r="K1446" s="0" t="n">
        <v>740.435098687986</v>
      </c>
      <c r="L1446" s="0" t="n">
        <v>0</v>
      </c>
      <c r="M1446" s="0" t="n">
        <v>0.26791588932363</v>
      </c>
    </row>
    <row r="1447" customFormat="false" ht="12.75" hidden="false" customHeight="false" outlineLevel="0" collapsed="false">
      <c r="J1447" s="0" t="n">
        <v>1398</v>
      </c>
      <c r="K1447" s="0" t="n">
        <v>741.180116309059</v>
      </c>
      <c r="L1447" s="0" t="n">
        <v>0</v>
      </c>
      <c r="M1447" s="0" t="n">
        <v>0.268279750671946</v>
      </c>
    </row>
    <row r="1448" customFormat="false" ht="12.75" hidden="false" customHeight="false" outlineLevel="0" collapsed="false">
      <c r="J1448" s="0" t="n">
        <v>1399</v>
      </c>
      <c r="K1448" s="0" t="n">
        <v>741.338609911767</v>
      </c>
      <c r="L1448" s="0" t="n">
        <v>1</v>
      </c>
      <c r="M1448" s="0" t="n">
        <v>0.268644527531578</v>
      </c>
    </row>
    <row r="1449" customFormat="false" ht="12.75" hidden="false" customHeight="false" outlineLevel="0" collapsed="false">
      <c r="J1449" s="0" t="n">
        <v>1400</v>
      </c>
      <c r="K1449" s="0" t="n">
        <v>741.443644866873</v>
      </c>
      <c r="L1449" s="0" t="n">
        <v>2</v>
      </c>
      <c r="M1449" s="0" t="n">
        <v>0.269071242115044</v>
      </c>
    </row>
    <row r="1450" customFormat="false" ht="12.75" hidden="false" customHeight="false" outlineLevel="0" collapsed="false">
      <c r="J1450" s="0" t="n">
        <v>1401</v>
      </c>
      <c r="K1450" s="0" t="n">
        <v>741.552370214879</v>
      </c>
      <c r="L1450" s="0" t="n">
        <v>1</v>
      </c>
      <c r="M1450" s="0" t="n">
        <v>0.269187118958159</v>
      </c>
    </row>
    <row r="1451" customFormat="false" ht="12.75" hidden="false" customHeight="false" outlineLevel="0" collapsed="false">
      <c r="J1451" s="0" t="n">
        <v>1402</v>
      </c>
      <c r="K1451" s="0" t="n">
        <v>741.826121033777</v>
      </c>
      <c r="L1451" s="0" t="n">
        <v>0</v>
      </c>
      <c r="M1451" s="0" t="n">
        <v>0.269615787742272</v>
      </c>
    </row>
    <row r="1452" customFormat="false" ht="12.75" hidden="false" customHeight="false" outlineLevel="0" collapsed="false">
      <c r="J1452" s="0" t="n">
        <v>1403</v>
      </c>
      <c r="K1452" s="0" t="n">
        <v>741.920809722978</v>
      </c>
      <c r="L1452" s="0" t="n">
        <v>0</v>
      </c>
      <c r="M1452" s="0" t="n">
        <v>0.269985665205877</v>
      </c>
    </row>
    <row r="1453" customFormat="false" ht="12.75" hidden="false" customHeight="false" outlineLevel="0" collapsed="false">
      <c r="J1453" s="0" t="n">
        <v>1404</v>
      </c>
      <c r="K1453" s="0" t="n">
        <v>743.299899752089</v>
      </c>
      <c r="L1453" s="0" t="n">
        <v>0</v>
      </c>
      <c r="M1453" s="0" t="n">
        <v>0.270356484191065</v>
      </c>
    </row>
    <row r="1454" customFormat="false" ht="12.75" hidden="false" customHeight="false" outlineLevel="0" collapsed="false">
      <c r="J1454" s="0" t="n">
        <v>1405</v>
      </c>
      <c r="K1454" s="0" t="n">
        <v>743.415482717325</v>
      </c>
      <c r="L1454" s="0" t="n">
        <v>0</v>
      </c>
      <c r="M1454" s="0" t="n">
        <v>0.270728247782478</v>
      </c>
    </row>
    <row r="1455" customFormat="false" ht="12.75" hidden="false" customHeight="false" outlineLevel="0" collapsed="false">
      <c r="J1455" s="0" t="n">
        <v>1406</v>
      </c>
      <c r="K1455" s="0" t="n">
        <v>744.441102898864</v>
      </c>
      <c r="L1455" s="0" t="n">
        <v>0</v>
      </c>
      <c r="M1455" s="0" t="n">
        <v>0.271100959073129</v>
      </c>
    </row>
    <row r="1456" customFormat="false" ht="12.75" hidden="false" customHeight="false" outlineLevel="0" collapsed="false">
      <c r="J1456" s="0" t="n">
        <v>1407</v>
      </c>
      <c r="K1456" s="0" t="n">
        <v>744.921127156835</v>
      </c>
      <c r="L1456" s="0" t="n">
        <v>0</v>
      </c>
      <c r="M1456" s="0" t="n">
        <v>0.271474621164341</v>
      </c>
    </row>
    <row r="1457" customFormat="false" ht="12.75" hidden="false" customHeight="false" outlineLevel="0" collapsed="false">
      <c r="J1457" s="0" t="n">
        <v>1408</v>
      </c>
      <c r="K1457" s="0" t="n">
        <v>745.519470959289</v>
      </c>
      <c r="L1457" s="0" t="n">
        <v>0</v>
      </c>
      <c r="M1457" s="0" t="n">
        <v>0.271849237165687</v>
      </c>
    </row>
    <row r="1458" customFormat="false" ht="12.75" hidden="false" customHeight="false" outlineLevel="0" collapsed="false">
      <c r="J1458" s="0" t="n">
        <v>1409</v>
      </c>
      <c r="K1458" s="0" t="n">
        <v>745.528729820558</v>
      </c>
      <c r="L1458" s="0" t="n">
        <v>0</v>
      </c>
      <c r="M1458" s="0" t="n">
        <v>0.27222481019498</v>
      </c>
    </row>
    <row r="1459" customFormat="false" ht="12.75" hidden="false" customHeight="false" outlineLevel="0" collapsed="false">
      <c r="J1459" s="0" t="n">
        <v>1410</v>
      </c>
      <c r="K1459" s="0" t="n">
        <v>747.911780277709</v>
      </c>
      <c r="L1459" s="0" t="n">
        <v>0</v>
      </c>
      <c r="M1459" s="0" t="n">
        <v>0.272601343378181</v>
      </c>
    </row>
    <row r="1460" customFormat="false" ht="12.75" hidden="false" customHeight="false" outlineLevel="0" collapsed="false">
      <c r="J1460" s="0" t="n">
        <v>1411</v>
      </c>
      <c r="K1460" s="0" t="n">
        <v>748.233727312346</v>
      </c>
      <c r="L1460" s="0" t="n">
        <v>0</v>
      </c>
      <c r="M1460" s="0" t="n">
        <v>0.272978839849368</v>
      </c>
    </row>
    <row r="1461" customFormat="false" ht="12.75" hidden="false" customHeight="false" outlineLevel="0" collapsed="false">
      <c r="J1461" s="0" t="n">
        <v>1412</v>
      </c>
      <c r="K1461" s="0" t="n">
        <v>748.824865756326</v>
      </c>
      <c r="L1461" s="0" t="n">
        <v>0</v>
      </c>
      <c r="M1461" s="0" t="n">
        <v>0.273357302750666</v>
      </c>
    </row>
    <row r="1462" customFormat="false" ht="12.75" hidden="false" customHeight="false" outlineLevel="0" collapsed="false">
      <c r="J1462" s="0" t="n">
        <v>1413</v>
      </c>
      <c r="K1462" s="0" t="n">
        <v>749.285702154381</v>
      </c>
      <c r="L1462" s="0" t="n">
        <v>0</v>
      </c>
      <c r="M1462" s="0" t="n">
        <v>0.273736735232202</v>
      </c>
    </row>
    <row r="1463" customFormat="false" ht="12.75" hidden="false" customHeight="false" outlineLevel="0" collapsed="false">
      <c r="J1463" s="0" t="n">
        <v>1414</v>
      </c>
      <c r="K1463" s="0" t="n">
        <v>750.955662532948</v>
      </c>
      <c r="L1463" s="0" t="n">
        <v>0</v>
      </c>
      <c r="M1463" s="0" t="n">
        <v>0.274117140452038</v>
      </c>
    </row>
    <row r="1464" customFormat="false" ht="12.75" hidden="false" customHeight="false" outlineLevel="0" collapsed="false">
      <c r="J1464" s="0" t="n">
        <v>1415</v>
      </c>
      <c r="K1464" s="0" t="n">
        <v>751.987917923192</v>
      </c>
      <c r="L1464" s="0" t="n">
        <v>0</v>
      </c>
      <c r="M1464" s="0" t="n">
        <v>0.274498521576101</v>
      </c>
    </row>
    <row r="1465" customFormat="false" ht="12.75" hidden="false" customHeight="false" outlineLevel="0" collapsed="false">
      <c r="J1465" s="0" t="n">
        <v>1416</v>
      </c>
      <c r="K1465" s="0" t="n">
        <v>752.11075700753</v>
      </c>
      <c r="L1465" s="0" t="n">
        <v>0</v>
      </c>
      <c r="M1465" s="0" t="n">
        <v>0.274880881778147</v>
      </c>
    </row>
    <row r="1466" customFormat="false" ht="12.75" hidden="false" customHeight="false" outlineLevel="0" collapsed="false">
      <c r="J1466" s="0" t="n">
        <v>1417</v>
      </c>
      <c r="K1466" s="0" t="n">
        <v>752.2995375626</v>
      </c>
      <c r="L1466" s="0" t="n">
        <v>1</v>
      </c>
      <c r="M1466" s="0" t="n">
        <v>0.275264224239655</v>
      </c>
    </row>
    <row r="1467" customFormat="false" ht="12.75" hidden="false" customHeight="false" outlineLevel="0" collapsed="false">
      <c r="J1467" s="0" t="n">
        <v>1418</v>
      </c>
      <c r="K1467" s="0" t="n">
        <v>753.282793993972</v>
      </c>
      <c r="L1467" s="0" t="n">
        <v>0</v>
      </c>
      <c r="M1467" s="0" t="n">
        <v>0.275717111102649</v>
      </c>
    </row>
    <row r="1468" customFormat="false" ht="12.75" hidden="false" customHeight="false" outlineLevel="0" collapsed="false">
      <c r="J1468" s="0" t="n">
        <v>1419</v>
      </c>
      <c r="K1468" s="0" t="n">
        <v>753.490134697645</v>
      </c>
      <c r="L1468" s="0" t="n">
        <v>1</v>
      </c>
      <c r="M1468" s="0" t="n">
        <v>0.276103018465165</v>
      </c>
    </row>
    <row r="1469" customFormat="false" ht="12.75" hidden="false" customHeight="false" outlineLevel="0" collapsed="false">
      <c r="J1469" s="0" t="n">
        <v>1420</v>
      </c>
      <c r="K1469" s="0" t="n">
        <v>753.512570984472</v>
      </c>
      <c r="L1469" s="0" t="n">
        <v>0</v>
      </c>
      <c r="M1469" s="0" t="n">
        <v>0.276558981463957</v>
      </c>
    </row>
    <row r="1470" customFormat="false" ht="12.75" hidden="false" customHeight="false" outlineLevel="0" collapsed="false">
      <c r="J1470" s="0" t="n">
        <v>1421</v>
      </c>
      <c r="K1470" s="0" t="n">
        <v>753.64941815962</v>
      </c>
      <c r="L1470" s="0" t="n">
        <v>0</v>
      </c>
      <c r="M1470" s="0" t="n">
        <v>0.276947479747526</v>
      </c>
    </row>
    <row r="1471" customFormat="false" ht="12.75" hidden="false" customHeight="false" outlineLevel="0" collapsed="false">
      <c r="J1471" s="0" t="n">
        <v>1422</v>
      </c>
      <c r="K1471" s="0" t="n">
        <v>753.801694849477</v>
      </c>
      <c r="L1471" s="0" t="n">
        <v>0</v>
      </c>
      <c r="M1471" s="0" t="n">
        <v>0.277336984394218</v>
      </c>
    </row>
    <row r="1472" customFormat="false" ht="12.75" hidden="false" customHeight="false" outlineLevel="0" collapsed="false">
      <c r="J1472" s="0" t="n">
        <v>1423</v>
      </c>
      <c r="K1472" s="0" t="n">
        <v>753.85016819056</v>
      </c>
      <c r="L1472" s="0" t="n">
        <v>0</v>
      </c>
      <c r="M1472" s="0" t="n">
        <v>0.277727498697317</v>
      </c>
    </row>
    <row r="1473" customFormat="false" ht="12.75" hidden="false" customHeight="false" outlineLevel="0" collapsed="false">
      <c r="J1473" s="0" t="n">
        <v>1424</v>
      </c>
      <c r="K1473" s="0" t="n">
        <v>754.626424786032</v>
      </c>
      <c r="L1473" s="0" t="n">
        <v>0</v>
      </c>
      <c r="M1473" s="0" t="n">
        <v>0.278119025958001</v>
      </c>
    </row>
    <row r="1474" customFormat="false" ht="12.75" hidden="false" customHeight="false" outlineLevel="0" collapsed="false">
      <c r="J1474" s="0" t="n">
        <v>1425</v>
      </c>
      <c r="K1474" s="0" t="n">
        <v>754.80614709543</v>
      </c>
      <c r="L1474" s="0" t="n">
        <v>0</v>
      </c>
      <c r="M1474" s="0" t="n">
        <v>0.278511569485258</v>
      </c>
    </row>
    <row r="1475" customFormat="false" ht="12.75" hidden="false" customHeight="false" outlineLevel="0" collapsed="false">
      <c r="J1475" s="0" t="n">
        <v>1426</v>
      </c>
      <c r="K1475" s="0" t="n">
        <v>755.391604496129</v>
      </c>
      <c r="L1475" s="0" t="n">
        <v>0</v>
      </c>
      <c r="M1475" s="0" t="n">
        <v>0.278905132595808</v>
      </c>
    </row>
    <row r="1476" customFormat="false" ht="12.75" hidden="false" customHeight="false" outlineLevel="0" collapsed="false">
      <c r="J1476" s="0" t="n">
        <v>1427</v>
      </c>
      <c r="K1476" s="0" t="n">
        <v>755.883052303392</v>
      </c>
      <c r="L1476" s="0" t="n">
        <v>0</v>
      </c>
      <c r="M1476" s="0" t="n">
        <v>0.279299718614022</v>
      </c>
    </row>
    <row r="1477" customFormat="false" ht="12.75" hidden="false" customHeight="false" outlineLevel="0" collapsed="false">
      <c r="J1477" s="0" t="n">
        <v>1428</v>
      </c>
      <c r="K1477" s="0" t="n">
        <v>759.331714526819</v>
      </c>
      <c r="L1477" s="0" t="n">
        <v>0</v>
      </c>
      <c r="M1477" s="0" t="n">
        <v>0.27969533087183</v>
      </c>
    </row>
    <row r="1478" customFormat="false" ht="12.75" hidden="false" customHeight="false" outlineLevel="0" collapsed="false">
      <c r="J1478" s="0" t="n">
        <v>1429</v>
      </c>
      <c r="K1478" s="0" t="n">
        <v>760.807174559983</v>
      </c>
      <c r="L1478" s="0" t="n">
        <v>0</v>
      </c>
      <c r="M1478" s="0" t="n">
        <v>0.280091972708633</v>
      </c>
    </row>
    <row r="1479" customFormat="false" ht="12.75" hidden="false" customHeight="false" outlineLevel="0" collapsed="false">
      <c r="J1479" s="0" t="n">
        <v>1430</v>
      </c>
      <c r="K1479" s="0" t="n">
        <v>760.966648808128</v>
      </c>
      <c r="L1479" s="0" t="n">
        <v>0</v>
      </c>
      <c r="M1479" s="0" t="n">
        <v>0.280489647471226</v>
      </c>
    </row>
    <row r="1480" customFormat="false" ht="12.75" hidden="false" customHeight="false" outlineLevel="0" collapsed="false">
      <c r="J1480" s="0" t="n">
        <v>1431</v>
      </c>
      <c r="K1480" s="0" t="n">
        <v>760.97543356</v>
      </c>
      <c r="L1480" s="0" t="n">
        <v>0</v>
      </c>
      <c r="M1480" s="0" t="n">
        <v>0.280888358513693</v>
      </c>
    </row>
    <row r="1481" customFormat="false" ht="12.75" hidden="false" customHeight="false" outlineLevel="0" collapsed="false">
      <c r="J1481" s="0" t="n">
        <v>1432</v>
      </c>
      <c r="K1481" s="0" t="n">
        <v>761.719953024544</v>
      </c>
      <c r="L1481" s="0" t="n">
        <v>0</v>
      </c>
      <c r="M1481" s="0" t="n">
        <v>0.2812881091973</v>
      </c>
    </row>
    <row r="1482" customFormat="false" ht="12.75" hidden="false" customHeight="false" outlineLevel="0" collapsed="false">
      <c r="J1482" s="0" t="n">
        <v>1433</v>
      </c>
      <c r="K1482" s="0" t="n">
        <v>761.721735725264</v>
      </c>
      <c r="L1482" s="0" t="n">
        <v>0</v>
      </c>
      <c r="M1482" s="0" t="n">
        <v>0.28168890289042</v>
      </c>
    </row>
    <row r="1483" customFormat="false" ht="12.75" hidden="false" customHeight="false" outlineLevel="0" collapsed="false">
      <c r="J1483" s="0" t="n">
        <v>1434</v>
      </c>
      <c r="K1483" s="0" t="n">
        <v>764.146461497712</v>
      </c>
      <c r="L1483" s="0" t="n">
        <v>0</v>
      </c>
      <c r="M1483" s="0" t="n">
        <v>0.28209074296842</v>
      </c>
    </row>
    <row r="1484" customFormat="false" ht="12.75" hidden="false" customHeight="false" outlineLevel="0" collapsed="false">
      <c r="J1484" s="0" t="n">
        <v>1435</v>
      </c>
      <c r="K1484" s="0" t="n">
        <v>764.155027492777</v>
      </c>
      <c r="L1484" s="0" t="n">
        <v>0</v>
      </c>
      <c r="M1484" s="0" t="n">
        <v>0.282493632813541</v>
      </c>
    </row>
    <row r="1485" customFormat="false" ht="12.75" hidden="false" customHeight="false" outlineLevel="0" collapsed="false">
      <c r="J1485" s="0" t="n">
        <v>1436</v>
      </c>
      <c r="K1485" s="0" t="n">
        <v>765.231074250175</v>
      </c>
      <c r="L1485" s="0" t="n">
        <v>0</v>
      </c>
      <c r="M1485" s="0" t="n">
        <v>0.282897575814808</v>
      </c>
    </row>
    <row r="1486" customFormat="false" ht="12.75" hidden="false" customHeight="false" outlineLevel="0" collapsed="false">
      <c r="J1486" s="0" t="n">
        <v>1437</v>
      </c>
      <c r="K1486" s="0" t="n">
        <v>765.249861065164</v>
      </c>
      <c r="L1486" s="0" t="n">
        <v>0</v>
      </c>
      <c r="M1486" s="0" t="n">
        <v>0.283302575367918</v>
      </c>
    </row>
    <row r="1487" customFormat="false" ht="12.75" hidden="false" customHeight="false" outlineLevel="0" collapsed="false">
      <c r="J1487" s="0" t="n">
        <v>1438</v>
      </c>
      <c r="K1487" s="0" t="n">
        <v>765.429918083941</v>
      </c>
      <c r="L1487" s="0" t="n">
        <v>0</v>
      </c>
      <c r="M1487" s="0" t="n">
        <v>0.283708634875109</v>
      </c>
    </row>
    <row r="1488" customFormat="false" ht="12.75" hidden="false" customHeight="false" outlineLevel="0" collapsed="false">
      <c r="J1488" s="0" t="n">
        <v>1439</v>
      </c>
      <c r="K1488" s="0" t="n">
        <v>765.571676545752</v>
      </c>
      <c r="L1488" s="0" t="n">
        <v>0</v>
      </c>
      <c r="M1488" s="0" t="n">
        <v>0.284115757745049</v>
      </c>
    </row>
    <row r="1489" customFormat="false" ht="12.75" hidden="false" customHeight="false" outlineLevel="0" collapsed="false">
      <c r="J1489" s="0" t="n">
        <v>1440</v>
      </c>
      <c r="K1489" s="0" t="n">
        <v>769.44277821575</v>
      </c>
      <c r="L1489" s="0" t="n">
        <v>0</v>
      </c>
      <c r="M1489" s="0" t="n">
        <v>0.28452394739273</v>
      </c>
    </row>
    <row r="1490" customFormat="false" ht="12.75" hidden="false" customHeight="false" outlineLevel="0" collapsed="false">
      <c r="J1490" s="0" t="n">
        <v>1441</v>
      </c>
      <c r="K1490" s="0" t="n">
        <v>769.751598639911</v>
      </c>
      <c r="L1490" s="0" t="n">
        <v>0</v>
      </c>
      <c r="M1490" s="0" t="n">
        <v>0.284933207239316</v>
      </c>
    </row>
    <row r="1491" customFormat="false" ht="12.75" hidden="false" customHeight="false" outlineLevel="0" collapsed="false">
      <c r="J1491" s="0" t="n">
        <v>1442</v>
      </c>
      <c r="K1491" s="0" t="n">
        <v>770.8474734228</v>
      </c>
      <c r="L1491" s="0" t="n">
        <v>0</v>
      </c>
      <c r="M1491" s="0" t="n">
        <v>0.28534354071203</v>
      </c>
    </row>
    <row r="1492" customFormat="false" ht="12.75" hidden="false" customHeight="false" outlineLevel="0" collapsed="false">
      <c r="J1492" s="0" t="n">
        <v>1443</v>
      </c>
      <c r="K1492" s="0" t="n">
        <v>770.856431293124</v>
      </c>
      <c r="L1492" s="0" t="n">
        <v>1</v>
      </c>
      <c r="M1492" s="0" t="n">
        <v>0.28575495124402</v>
      </c>
    </row>
    <row r="1493" customFormat="false" ht="12.75" hidden="false" customHeight="false" outlineLevel="0" collapsed="false">
      <c r="J1493" s="0" t="n">
        <v>1444</v>
      </c>
      <c r="K1493" s="0" t="n">
        <v>770.938242263578</v>
      </c>
      <c r="L1493" s="0" t="n">
        <v>0</v>
      </c>
      <c r="M1493" s="0" t="n">
        <v>0.286251233744976</v>
      </c>
    </row>
    <row r="1494" customFormat="false" ht="12.75" hidden="false" customHeight="false" outlineLevel="0" collapsed="false">
      <c r="J1494" s="0" t="n">
        <v>1445</v>
      </c>
      <c r="K1494" s="0" t="n">
        <v>772.382667272406</v>
      </c>
      <c r="L1494" s="0" t="n">
        <v>0</v>
      </c>
      <c r="M1494" s="0" t="n">
        <v>0.286665508151096</v>
      </c>
    </row>
    <row r="1495" customFormat="false" ht="12.75" hidden="false" customHeight="false" outlineLevel="0" collapsed="false">
      <c r="J1495" s="0" t="n">
        <v>1446</v>
      </c>
      <c r="K1495" s="0" t="n">
        <v>772.399797528715</v>
      </c>
      <c r="L1495" s="0" t="n">
        <v>0</v>
      </c>
      <c r="M1495" s="0" t="n">
        <v>0.287080874861904</v>
      </c>
    </row>
    <row r="1496" customFormat="false" ht="12.75" hidden="false" customHeight="false" outlineLevel="0" collapsed="false">
      <c r="J1496" s="0" t="n">
        <v>1447</v>
      </c>
      <c r="K1496" s="0" t="n">
        <v>773.198239820908</v>
      </c>
      <c r="L1496" s="0" t="n">
        <v>1</v>
      </c>
      <c r="M1496" s="0" t="n">
        <v>0.287497337375303</v>
      </c>
    </row>
    <row r="1497" customFormat="false" ht="12.75" hidden="false" customHeight="false" outlineLevel="0" collapsed="false">
      <c r="J1497" s="0" t="n">
        <v>1448</v>
      </c>
      <c r="K1497" s="0" t="n">
        <v>774.533687151809</v>
      </c>
      <c r="L1497" s="0" t="n">
        <v>2</v>
      </c>
      <c r="M1497" s="0" t="n">
        <v>0.288000748813176</v>
      </c>
    </row>
    <row r="1498" customFormat="false" ht="12.75" hidden="false" customHeight="false" outlineLevel="0" collapsed="false">
      <c r="J1498" s="0" t="n">
        <v>1449</v>
      </c>
      <c r="K1498" s="0" t="n">
        <v>774.783822110865</v>
      </c>
      <c r="L1498" s="0" t="n">
        <v>1</v>
      </c>
      <c r="M1498" s="0" t="n">
        <v>0.288179771185703</v>
      </c>
    </row>
    <row r="1499" customFormat="false" ht="12.75" hidden="false" customHeight="false" outlineLevel="0" collapsed="false">
      <c r="J1499" s="0" t="n">
        <v>1450</v>
      </c>
      <c r="K1499" s="0" t="n">
        <v>775.557896959576</v>
      </c>
      <c r="L1499" s="0" t="n">
        <v>0</v>
      </c>
      <c r="M1499" s="0" t="n">
        <v>0.288685884994993</v>
      </c>
    </row>
    <row r="1500" customFormat="false" ht="12.75" hidden="false" customHeight="false" outlineLevel="0" collapsed="false">
      <c r="J1500" s="0" t="n">
        <v>1451</v>
      </c>
      <c r="K1500" s="0" t="n">
        <v>776.581350212281</v>
      </c>
      <c r="L1500" s="0" t="n">
        <v>0</v>
      </c>
      <c r="M1500" s="0" t="n">
        <v>0.289108752847143</v>
      </c>
    </row>
    <row r="1501" customFormat="false" ht="12.75" hidden="false" customHeight="false" outlineLevel="0" collapsed="false">
      <c r="J1501" s="0" t="n">
        <v>1452</v>
      </c>
      <c r="K1501" s="0" t="n">
        <v>777.552692934893</v>
      </c>
      <c r="L1501" s="0" t="n">
        <v>0</v>
      </c>
      <c r="M1501" s="0" t="n">
        <v>0.289532750561046</v>
      </c>
    </row>
    <row r="1502" customFormat="false" ht="12.75" hidden="false" customHeight="false" outlineLevel="0" collapsed="false">
      <c r="J1502" s="0" t="n">
        <v>1453</v>
      </c>
      <c r="K1502" s="0" t="n">
        <v>777.617922981802</v>
      </c>
      <c r="L1502" s="0" t="n">
        <v>1</v>
      </c>
      <c r="M1502" s="0" t="n">
        <v>0.289957881818214</v>
      </c>
    </row>
    <row r="1503" customFormat="false" ht="12.75" hidden="false" customHeight="false" outlineLevel="0" collapsed="false">
      <c r="J1503" s="0" t="n">
        <v>1454</v>
      </c>
      <c r="K1503" s="0" t="n">
        <v>777.670911994896</v>
      </c>
      <c r="L1503" s="0" t="n">
        <v>0</v>
      </c>
      <c r="M1503" s="0" t="n">
        <v>0.290471345380844</v>
      </c>
    </row>
    <row r="1504" customFormat="false" ht="12.75" hidden="false" customHeight="false" outlineLevel="0" collapsed="false">
      <c r="J1504" s="0" t="n">
        <v>1455</v>
      </c>
      <c r="K1504" s="0" t="n">
        <v>777.85478896513</v>
      </c>
      <c r="L1504" s="0" t="n">
        <v>0</v>
      </c>
      <c r="M1504" s="0" t="n">
        <v>0.290899489000046</v>
      </c>
    </row>
    <row r="1505" customFormat="false" ht="12.75" hidden="false" customHeight="false" outlineLevel="0" collapsed="false">
      <c r="J1505" s="0" t="n">
        <v>1456</v>
      </c>
      <c r="K1505" s="0" t="n">
        <v>777.885083941936</v>
      </c>
      <c r="L1505" s="0" t="n">
        <v>0</v>
      </c>
      <c r="M1505" s="0" t="n">
        <v>0.291328782488699</v>
      </c>
    </row>
    <row r="1506" customFormat="false" ht="12.75" hidden="false" customHeight="false" outlineLevel="0" collapsed="false">
      <c r="J1506" s="0" t="n">
        <v>1457</v>
      </c>
      <c r="K1506" s="0" t="n">
        <v>777.916527572535</v>
      </c>
      <c r="L1506" s="0" t="n">
        <v>1</v>
      </c>
      <c r="M1506" s="0" t="n">
        <v>0.291759229598934</v>
      </c>
    </row>
    <row r="1507" customFormat="false" ht="12.75" hidden="false" customHeight="false" outlineLevel="0" collapsed="false">
      <c r="J1507" s="0" t="n">
        <v>1458</v>
      </c>
      <c r="K1507" s="0" t="n">
        <v>777.994832231434</v>
      </c>
      <c r="L1507" s="0" t="n">
        <v>0</v>
      </c>
      <c r="M1507" s="0" t="n">
        <v>0.292280196243601</v>
      </c>
    </row>
    <row r="1508" customFormat="false" ht="12.75" hidden="false" customHeight="false" outlineLevel="0" collapsed="false">
      <c r="J1508" s="0" t="n">
        <v>1459</v>
      </c>
      <c r="K1508" s="0" t="n">
        <v>779.397241516087</v>
      </c>
      <c r="L1508" s="0" t="n">
        <v>1</v>
      </c>
      <c r="M1508" s="0" t="n">
        <v>0.292713713767637</v>
      </c>
    </row>
    <row r="1509" customFormat="false" ht="12.75" hidden="false" customHeight="false" outlineLevel="0" collapsed="false">
      <c r="J1509" s="0" t="n">
        <v>1460</v>
      </c>
      <c r="K1509" s="0" t="n">
        <v>779.479710093153</v>
      </c>
      <c r="L1509" s="0" t="n">
        <v>0</v>
      </c>
      <c r="M1509" s="0" t="n">
        <v>0.293238465142988</v>
      </c>
    </row>
    <row r="1510" customFormat="false" ht="12.75" hidden="false" customHeight="false" outlineLevel="0" collapsed="false">
      <c r="J1510" s="0" t="n">
        <v>1461</v>
      </c>
      <c r="K1510" s="0" t="n">
        <v>779.81260629447</v>
      </c>
      <c r="L1510" s="0" t="n">
        <v>1</v>
      </c>
      <c r="M1510" s="0" t="n">
        <v>0.293675086269526</v>
      </c>
    </row>
    <row r="1511" customFormat="false" ht="12.75" hidden="false" customHeight="false" outlineLevel="0" collapsed="false">
      <c r="J1511" s="0" t="n">
        <v>1462</v>
      </c>
      <c r="K1511" s="0" t="n">
        <v>779.995112778367</v>
      </c>
      <c r="L1511" s="0" t="n">
        <v>0</v>
      </c>
      <c r="M1511" s="0" t="n">
        <v>0.294203663826266</v>
      </c>
    </row>
    <row r="1512" customFormat="false" ht="12.75" hidden="false" customHeight="false" outlineLevel="0" collapsed="false">
      <c r="J1512" s="0" t="n">
        <v>1463</v>
      </c>
      <c r="K1512" s="0" t="n">
        <v>780.211877734098</v>
      </c>
      <c r="L1512" s="0" t="n">
        <v>0</v>
      </c>
      <c r="M1512" s="0" t="n">
        <v>0.294643422224197</v>
      </c>
    </row>
    <row r="1513" customFormat="false" ht="12.75" hidden="false" customHeight="false" outlineLevel="0" collapsed="false">
      <c r="J1513" s="0" t="n">
        <v>1464</v>
      </c>
      <c r="K1513" s="0" t="n">
        <v>780.48014415044</v>
      </c>
      <c r="L1513" s="0" t="n">
        <v>0</v>
      </c>
      <c r="M1513" s="0" t="n">
        <v>0.29508437739848</v>
      </c>
    </row>
    <row r="1514" customFormat="false" ht="12.75" hidden="false" customHeight="false" outlineLevel="0" collapsed="false">
      <c r="J1514" s="0" t="n">
        <v>1465</v>
      </c>
      <c r="K1514" s="0" t="n">
        <v>780.626649567271</v>
      </c>
      <c r="L1514" s="0" t="n">
        <v>0</v>
      </c>
      <c r="M1514" s="0" t="n">
        <v>0.295526533295363</v>
      </c>
    </row>
    <row r="1515" customFormat="false" ht="12.75" hidden="false" customHeight="false" outlineLevel="0" collapsed="false">
      <c r="J1515" s="0" t="n">
        <v>1466</v>
      </c>
      <c r="K1515" s="0" t="n">
        <v>781.312613684426</v>
      </c>
      <c r="L1515" s="0" t="n">
        <v>0</v>
      </c>
      <c r="M1515" s="0" t="n">
        <v>0.295969893867459</v>
      </c>
    </row>
    <row r="1516" customFormat="false" ht="12.75" hidden="false" customHeight="false" outlineLevel="0" collapsed="false">
      <c r="J1516" s="0" t="n">
        <v>1467</v>
      </c>
      <c r="K1516" s="0" t="n">
        <v>781.458592678146</v>
      </c>
      <c r="L1516" s="0" t="n">
        <v>1</v>
      </c>
      <c r="M1516" s="0" t="n">
        <v>0.296414463073564</v>
      </c>
    </row>
    <row r="1517" customFormat="false" ht="12.75" hidden="false" customHeight="false" outlineLevel="0" collapsed="false">
      <c r="J1517" s="0" t="n">
        <v>1468</v>
      </c>
      <c r="K1517" s="0" t="n">
        <v>781.699057389731</v>
      </c>
      <c r="L1517" s="0" t="n">
        <v>0</v>
      </c>
      <c r="M1517" s="0" t="n">
        <v>0.296954865156917</v>
      </c>
    </row>
    <row r="1518" customFormat="false" ht="12.75" hidden="false" customHeight="false" outlineLevel="0" collapsed="false">
      <c r="J1518" s="0" t="n">
        <v>1469</v>
      </c>
      <c r="K1518" s="0" t="n">
        <v>781.757059269421</v>
      </c>
      <c r="L1518" s="0" t="n">
        <v>0</v>
      </c>
      <c r="M1518" s="0" t="n">
        <v>0.297402660255325</v>
      </c>
    </row>
    <row r="1519" customFormat="false" ht="12.75" hidden="false" customHeight="false" outlineLevel="0" collapsed="false">
      <c r="J1519" s="0" t="n">
        <v>1470</v>
      </c>
      <c r="K1519" s="0" t="n">
        <v>782.247885197893</v>
      </c>
      <c r="L1519" s="0" t="n">
        <v>0</v>
      </c>
      <c r="M1519" s="0" t="n">
        <v>0.297851681726516</v>
      </c>
    </row>
    <row r="1520" customFormat="false" ht="12.75" hidden="false" customHeight="false" outlineLevel="0" collapsed="false">
      <c r="J1520" s="0" t="n">
        <v>1471</v>
      </c>
      <c r="K1520" s="0" t="n">
        <v>782.741505763675</v>
      </c>
      <c r="L1520" s="0" t="n">
        <v>0</v>
      </c>
      <c r="M1520" s="0" t="n">
        <v>0.298301933604684</v>
      </c>
    </row>
    <row r="1521" customFormat="false" ht="12.75" hidden="false" customHeight="false" outlineLevel="0" collapsed="false">
      <c r="J1521" s="0" t="n">
        <v>1472</v>
      </c>
      <c r="K1521" s="0" t="n">
        <v>784.607937897271</v>
      </c>
      <c r="L1521" s="0" t="n">
        <v>0</v>
      </c>
      <c r="M1521" s="0" t="n">
        <v>0.298753419929772</v>
      </c>
    </row>
    <row r="1522" customFormat="false" ht="12.75" hidden="false" customHeight="false" outlineLevel="0" collapsed="false">
      <c r="J1522" s="0" t="n">
        <v>1473</v>
      </c>
      <c r="K1522" s="0" t="n">
        <v>784.698905540059</v>
      </c>
      <c r="L1522" s="0" t="n">
        <v>1</v>
      </c>
      <c r="M1522" s="0" t="n">
        <v>0.299206144747253</v>
      </c>
    </row>
    <row r="1523" customFormat="false" ht="12.75" hidden="false" customHeight="false" outlineLevel="0" collapsed="false">
      <c r="J1523" s="0" t="n">
        <v>1474</v>
      </c>
      <c r="K1523" s="0" t="n">
        <v>784.731353002743</v>
      </c>
      <c r="L1523" s="0" t="n">
        <v>2</v>
      </c>
      <c r="M1523" s="0" t="n">
        <v>0.299758742956467</v>
      </c>
    </row>
    <row r="1524" customFormat="false" ht="12.75" hidden="false" customHeight="false" outlineLevel="0" collapsed="false">
      <c r="J1524" s="0" t="n">
        <v>1475</v>
      </c>
      <c r="K1524" s="0" t="n">
        <v>785.236417043012</v>
      </c>
      <c r="L1524" s="0" t="n">
        <v>3</v>
      </c>
      <c r="M1524" s="0" t="n">
        <v>0.299976027548844</v>
      </c>
    </row>
    <row r="1525" customFormat="false" ht="12.75" hidden="false" customHeight="false" outlineLevel="0" collapsed="false">
      <c r="J1525" s="0" t="n">
        <v>1476</v>
      </c>
      <c r="K1525" s="0" t="n">
        <v>785.374195050233</v>
      </c>
      <c r="L1525" s="0" t="n">
        <v>2</v>
      </c>
      <c r="M1525" s="0" t="n">
        <v>0.299414114624749</v>
      </c>
    </row>
    <row r="1526" customFormat="false" ht="12.75" hidden="false" customHeight="false" outlineLevel="0" collapsed="false">
      <c r="J1526" s="0" t="n">
        <v>1477</v>
      </c>
      <c r="K1526" s="0" t="n">
        <v>786.503698884732</v>
      </c>
      <c r="L1526" s="0" t="n">
        <v>3</v>
      </c>
      <c r="M1526" s="0" t="n">
        <v>0.299625995936144</v>
      </c>
    </row>
    <row r="1527" customFormat="false" ht="12.75" hidden="false" customHeight="false" outlineLevel="0" collapsed="false">
      <c r="J1527" s="0" t="n">
        <v>1478</v>
      </c>
      <c r="K1527" s="0" t="n">
        <v>786.952231200747</v>
      </c>
      <c r="L1527" s="0" t="n">
        <v>2</v>
      </c>
      <c r="M1527" s="0" t="n">
        <v>0.299048685821386</v>
      </c>
    </row>
    <row r="1528" customFormat="false" ht="12.75" hidden="false" customHeight="false" outlineLevel="0" collapsed="false">
      <c r="J1528" s="0" t="n">
        <v>1479</v>
      </c>
      <c r="K1528" s="0" t="n">
        <v>787.128275083835</v>
      </c>
      <c r="L1528" s="0" t="n">
        <v>1</v>
      </c>
      <c r="M1528" s="0" t="n">
        <v>0.299254953901098</v>
      </c>
    </row>
    <row r="1529" customFormat="false" ht="12.75" hidden="false" customHeight="false" outlineLevel="0" collapsed="false">
      <c r="J1529" s="0" t="n">
        <v>1480</v>
      </c>
      <c r="K1529" s="0" t="n">
        <v>787.468689878661</v>
      </c>
      <c r="L1529" s="0" t="n">
        <v>2</v>
      </c>
      <c r="M1529" s="0" t="n">
        <v>0.299811758192499</v>
      </c>
    </row>
    <row r="1530" customFormat="false" ht="12.75" hidden="false" customHeight="false" outlineLevel="0" collapsed="false">
      <c r="J1530" s="0" t="n">
        <v>1481</v>
      </c>
      <c r="K1530" s="0" t="n">
        <v>787.73199558733</v>
      </c>
      <c r="L1530" s="0" t="n">
        <v>1</v>
      </c>
      <c r="M1530" s="0" t="n">
        <v>0.300018069410427</v>
      </c>
    </row>
    <row r="1531" customFormat="false" ht="12.75" hidden="false" customHeight="false" outlineLevel="0" collapsed="false">
      <c r="J1531" s="0" t="n">
        <v>1482</v>
      </c>
      <c r="K1531" s="0" t="n">
        <v>788.527912896954</v>
      </c>
      <c r="L1531" s="0" t="n">
        <v>0</v>
      </c>
      <c r="M1531" s="0" t="n">
        <v>0.300578075610744</v>
      </c>
    </row>
    <row r="1532" customFormat="false" ht="12.75" hidden="false" customHeight="false" outlineLevel="0" collapsed="false">
      <c r="J1532" s="0" t="n">
        <v>1483</v>
      </c>
      <c r="K1532" s="0" t="n">
        <v>788.672165891465</v>
      </c>
      <c r="L1532" s="0" t="n">
        <v>0</v>
      </c>
      <c r="M1532" s="0" t="n">
        <v>0.301047593558768</v>
      </c>
    </row>
    <row r="1533" customFormat="false" ht="12.75" hidden="false" customHeight="false" outlineLevel="0" collapsed="false">
      <c r="J1533" s="0" t="n">
        <v>1484</v>
      </c>
      <c r="K1533" s="0" t="n">
        <v>788.697442396658</v>
      </c>
      <c r="L1533" s="0" t="n">
        <v>0</v>
      </c>
      <c r="M1533" s="0" t="n">
        <v>0.301518454984461</v>
      </c>
    </row>
    <row r="1534" customFormat="false" ht="12.75" hidden="false" customHeight="false" outlineLevel="0" collapsed="false">
      <c r="J1534" s="0" t="n">
        <v>1485</v>
      </c>
      <c r="K1534" s="0" t="n">
        <v>788.889320253429</v>
      </c>
      <c r="L1534" s="0" t="n">
        <v>0</v>
      </c>
      <c r="M1534" s="0" t="n">
        <v>0.301990664641098</v>
      </c>
    </row>
    <row r="1535" customFormat="false" ht="12.75" hidden="false" customHeight="false" outlineLevel="0" collapsed="false">
      <c r="J1535" s="0" t="n">
        <v>1486</v>
      </c>
      <c r="K1535" s="0" t="n">
        <v>789.727077811854</v>
      </c>
      <c r="L1535" s="0" t="n">
        <v>0</v>
      </c>
      <c r="M1535" s="0" t="n">
        <v>0.302464227292259</v>
      </c>
    </row>
    <row r="1536" customFormat="false" ht="12.75" hidden="false" customHeight="false" outlineLevel="0" collapsed="false">
      <c r="J1536" s="0" t="n">
        <v>1487</v>
      </c>
      <c r="K1536" s="0" t="n">
        <v>789.759588760109</v>
      </c>
      <c r="L1536" s="0" t="n">
        <v>0</v>
      </c>
      <c r="M1536" s="0" t="n">
        <v>0.302939147711601</v>
      </c>
    </row>
    <row r="1537" customFormat="false" ht="12.75" hidden="false" customHeight="false" outlineLevel="0" collapsed="false">
      <c r="J1537" s="0" t="n">
        <v>1488</v>
      </c>
      <c r="K1537" s="0" t="n">
        <v>790.488128263233</v>
      </c>
      <c r="L1537" s="0" t="n">
        <v>0</v>
      </c>
      <c r="M1537" s="0" t="n">
        <v>0.303415430682678</v>
      </c>
    </row>
    <row r="1538" customFormat="false" ht="12.75" hidden="false" customHeight="false" outlineLevel="0" collapsed="false">
      <c r="J1538" s="0" t="n">
        <v>1489</v>
      </c>
      <c r="K1538" s="0" t="n">
        <v>790.666585640132</v>
      </c>
      <c r="L1538" s="0" t="n">
        <v>1</v>
      </c>
      <c r="M1538" s="0" t="n">
        <v>0.303893080998731</v>
      </c>
    </row>
    <row r="1539" customFormat="false" ht="12.75" hidden="false" customHeight="false" outlineLevel="0" collapsed="false">
      <c r="J1539" s="0" t="n">
        <v>1490</v>
      </c>
      <c r="K1539" s="0" t="n">
        <v>790.689166642268</v>
      </c>
      <c r="L1539" s="0" t="n">
        <v>2</v>
      </c>
      <c r="M1539" s="0" t="n">
        <v>0.304470613193</v>
      </c>
    </row>
    <row r="1540" customFormat="false" ht="12.75" hidden="false" customHeight="false" outlineLevel="0" collapsed="false">
      <c r="J1540" s="0" t="n">
        <v>1491</v>
      </c>
      <c r="K1540" s="0" t="n">
        <v>790.708384649065</v>
      </c>
      <c r="L1540" s="0" t="n">
        <v>1</v>
      </c>
      <c r="M1540" s="0" t="n">
        <v>0.304692168511564</v>
      </c>
    </row>
    <row r="1541" customFormat="false" ht="12.75" hidden="false" customHeight="false" outlineLevel="0" collapsed="false">
      <c r="J1541" s="0" t="n">
        <v>1492</v>
      </c>
      <c r="K1541" s="0" t="n">
        <v>791.124154140227</v>
      </c>
      <c r="L1541" s="0" t="n">
        <v>0</v>
      </c>
      <c r="M1541" s="0" t="n">
        <v>0.305273121170765</v>
      </c>
    </row>
    <row r="1542" customFormat="false" ht="12.75" hidden="false" customHeight="false" outlineLevel="0" collapsed="false">
      <c r="J1542" s="0" t="n">
        <v>1493</v>
      </c>
      <c r="K1542" s="0" t="n">
        <v>791.726440224994</v>
      </c>
      <c r="L1542" s="0" t="n">
        <v>0</v>
      </c>
      <c r="M1542" s="0" t="n">
        <v>0.305758733883626</v>
      </c>
    </row>
    <row r="1543" customFormat="false" ht="12.75" hidden="false" customHeight="false" outlineLevel="0" collapsed="false">
      <c r="J1543" s="0" t="n">
        <v>1494</v>
      </c>
      <c r="K1543" s="0" t="n">
        <v>791.766209437731</v>
      </c>
      <c r="L1543" s="0" t="n">
        <v>0</v>
      </c>
      <c r="M1543" s="0" t="n">
        <v>0.306245759853907</v>
      </c>
    </row>
    <row r="1544" customFormat="false" ht="12.75" hidden="false" customHeight="false" outlineLevel="0" collapsed="false">
      <c r="J1544" s="0" t="n">
        <v>1495</v>
      </c>
      <c r="K1544" s="0" t="n">
        <v>791.85428982626</v>
      </c>
      <c r="L1544" s="0" t="n">
        <v>1</v>
      </c>
      <c r="M1544" s="0" t="n">
        <v>0.306734204145461</v>
      </c>
    </row>
    <row r="1545" customFormat="false" ht="12.75" hidden="false" customHeight="false" outlineLevel="0" collapsed="false">
      <c r="J1545" s="0" t="n">
        <v>1496</v>
      </c>
      <c r="K1545" s="0" t="n">
        <v>792.200045284275</v>
      </c>
      <c r="L1545" s="0" t="n">
        <v>0</v>
      </c>
      <c r="M1545" s="0" t="n">
        <v>0.307324279037718</v>
      </c>
    </row>
    <row r="1546" customFormat="false" ht="12.75" hidden="false" customHeight="false" outlineLevel="0" collapsed="false">
      <c r="J1546" s="0" t="n">
        <v>1497</v>
      </c>
      <c r="K1546" s="0" t="n">
        <v>792.58557872933</v>
      </c>
      <c r="L1546" s="0" t="n">
        <v>0</v>
      </c>
      <c r="M1546" s="0" t="n">
        <v>0.307816472551315</v>
      </c>
    </row>
    <row r="1547" customFormat="false" ht="12.75" hidden="false" customHeight="false" outlineLevel="0" collapsed="false">
      <c r="J1547" s="0" t="n">
        <v>1498</v>
      </c>
      <c r="K1547" s="0" t="n">
        <v>795.902867441321</v>
      </c>
      <c r="L1547" s="0" t="n">
        <v>0</v>
      </c>
      <c r="M1547" s="0" t="n">
        <v>0.308310106563047</v>
      </c>
    </row>
    <row r="1548" customFormat="false" ht="12.75" hidden="false" customHeight="false" outlineLevel="0" collapsed="false">
      <c r="J1548" s="0" t="n">
        <v>1499</v>
      </c>
      <c r="K1548" s="0" t="n">
        <v>796.112683918529</v>
      </c>
      <c r="L1548" s="0" t="n">
        <v>1</v>
      </c>
      <c r="M1548" s="0" t="n">
        <v>0.308805186243839</v>
      </c>
    </row>
    <row r="1549" customFormat="false" ht="12.75" hidden="false" customHeight="false" outlineLevel="0" collapsed="false">
      <c r="J1549" s="0" t="n">
        <v>1500</v>
      </c>
      <c r="K1549" s="0" t="n">
        <v>796.498002494103</v>
      </c>
      <c r="L1549" s="0" t="n">
        <v>2</v>
      </c>
      <c r="M1549" s="0" t="n">
        <v>0.309404589494082</v>
      </c>
    </row>
    <row r="1550" customFormat="false" ht="12.75" hidden="false" customHeight="false" outlineLevel="0" collapsed="false">
      <c r="J1550" s="0" t="n">
        <v>1501</v>
      </c>
      <c r="K1550" s="0" t="n">
        <v>796.525589171172</v>
      </c>
      <c r="L1550" s="0" t="n">
        <v>1</v>
      </c>
      <c r="M1550" s="0" t="n">
        <v>0.30964160861653</v>
      </c>
    </row>
    <row r="1551" customFormat="false" ht="12.75" hidden="false" customHeight="false" outlineLevel="0" collapsed="false">
      <c r="J1551" s="0" t="n">
        <v>1502</v>
      </c>
      <c r="K1551" s="0" t="n">
        <v>796.904225371717</v>
      </c>
      <c r="L1551" s="0" t="n">
        <v>0</v>
      </c>
      <c r="M1551" s="0" t="n">
        <v>0.3102446632726</v>
      </c>
    </row>
    <row r="1552" customFormat="false" ht="12.75" hidden="false" customHeight="false" outlineLevel="0" collapsed="false">
      <c r="J1552" s="0" t="n">
        <v>1503</v>
      </c>
      <c r="K1552" s="0" t="n">
        <v>797.540001214379</v>
      </c>
      <c r="L1552" s="0" t="n">
        <v>1</v>
      </c>
      <c r="M1552" s="0" t="n">
        <v>0.310748167369655</v>
      </c>
    </row>
    <row r="1553" customFormat="false" ht="12.75" hidden="false" customHeight="false" outlineLevel="0" collapsed="false">
      <c r="J1553" s="0" t="n">
        <v>1504</v>
      </c>
      <c r="K1553" s="0" t="n">
        <v>797.574649898048</v>
      </c>
      <c r="L1553" s="0" t="n">
        <v>0</v>
      </c>
      <c r="M1553" s="0" t="n">
        <v>0.311355992329119</v>
      </c>
    </row>
    <row r="1554" customFormat="false" ht="12.75" hidden="false" customHeight="false" outlineLevel="0" collapsed="false">
      <c r="J1554" s="0" t="n">
        <v>1505</v>
      </c>
      <c r="K1554" s="0" t="n">
        <v>797.845415158983</v>
      </c>
      <c r="L1554" s="0" t="n">
        <v>0</v>
      </c>
      <c r="M1554" s="0" t="n">
        <v>0.311863424409933</v>
      </c>
    </row>
    <row r="1555" customFormat="false" ht="12.75" hidden="false" customHeight="false" outlineLevel="0" collapsed="false">
      <c r="J1555" s="0" t="n">
        <v>1506</v>
      </c>
      <c r="K1555" s="0" t="n">
        <v>798.431165558278</v>
      </c>
      <c r="L1555" s="0" t="n">
        <v>0</v>
      </c>
      <c r="M1555" s="0" t="n">
        <v>0.312372369895861</v>
      </c>
    </row>
    <row r="1556" customFormat="false" ht="12.75" hidden="false" customHeight="false" outlineLevel="0" collapsed="false">
      <c r="J1556" s="0" t="n">
        <v>1507</v>
      </c>
      <c r="K1556" s="0" t="n">
        <v>798.854285372307</v>
      </c>
      <c r="L1556" s="0" t="n">
        <v>1</v>
      </c>
      <c r="M1556" s="0" t="n">
        <v>0.312882834348865</v>
      </c>
    </row>
    <row r="1557" customFormat="false" ht="12.75" hidden="false" customHeight="false" outlineLevel="0" collapsed="false">
      <c r="J1557" s="0" t="n">
        <v>1508</v>
      </c>
      <c r="K1557" s="0" t="n">
        <v>799.033260432792</v>
      </c>
      <c r="L1557" s="0" t="n">
        <v>0</v>
      </c>
      <c r="M1557" s="0" t="n">
        <v>0.313500421498335</v>
      </c>
    </row>
    <row r="1558" customFormat="false" ht="12.75" hidden="false" customHeight="false" outlineLevel="0" collapsed="false">
      <c r="J1558" s="0" t="n">
        <v>1509</v>
      </c>
      <c r="K1558" s="0" t="n">
        <v>799.904182019381</v>
      </c>
      <c r="L1558" s="0" t="n">
        <v>0</v>
      </c>
      <c r="M1558" s="0" t="n">
        <v>0.31401489754139</v>
      </c>
    </row>
    <row r="1559" customFormat="false" ht="12.75" hidden="false" customHeight="false" outlineLevel="0" collapsed="false">
      <c r="J1559" s="0" t="n">
        <v>1510</v>
      </c>
      <c r="K1559" s="0" t="n">
        <v>800.264735077013</v>
      </c>
      <c r="L1559" s="0" t="n">
        <v>0</v>
      </c>
      <c r="M1559" s="0" t="n">
        <v>0.314530916858723</v>
      </c>
    </row>
    <row r="1560" customFormat="false" ht="12.75" hidden="false" customHeight="false" outlineLevel="0" collapsed="false">
      <c r="J1560" s="0" t="n">
        <v>1511</v>
      </c>
      <c r="K1560" s="0" t="n">
        <v>800.519285861869</v>
      </c>
      <c r="L1560" s="0" t="n">
        <v>1</v>
      </c>
      <c r="M1560" s="0" t="n">
        <v>0.315048485132641</v>
      </c>
    </row>
    <row r="1561" customFormat="false" ht="12.75" hidden="false" customHeight="false" outlineLevel="0" collapsed="false">
      <c r="J1561" s="0" t="n">
        <v>1512</v>
      </c>
      <c r="K1561" s="0" t="n">
        <v>801.732519432286</v>
      </c>
      <c r="L1561" s="0" t="n">
        <v>2</v>
      </c>
      <c r="M1561" s="0" t="n">
        <v>0.315676060234151</v>
      </c>
    </row>
    <row r="1562" customFormat="false" ht="12.75" hidden="false" customHeight="false" outlineLevel="0" collapsed="false">
      <c r="J1562" s="0" t="n">
        <v>1513</v>
      </c>
      <c r="K1562" s="0" t="n">
        <v>801.849577897154</v>
      </c>
      <c r="L1562" s="0" t="n">
        <v>1</v>
      </c>
      <c r="M1562" s="0" t="n">
        <v>0.315933440609827</v>
      </c>
    </row>
    <row r="1563" customFormat="false" ht="12.75" hidden="false" customHeight="false" outlineLevel="0" collapsed="false">
      <c r="J1563" s="0" t="n">
        <v>1514</v>
      </c>
      <c r="K1563" s="0" t="n">
        <v>802.181787479819</v>
      </c>
      <c r="L1563" s="0" t="n">
        <v>0</v>
      </c>
      <c r="M1563" s="0" t="n">
        <v>0.316564972961927</v>
      </c>
    </row>
    <row r="1564" customFormat="false" ht="12.75" hidden="false" customHeight="false" outlineLevel="0" collapsed="false">
      <c r="J1564" s="0" t="n">
        <v>1515</v>
      </c>
      <c r="K1564" s="0" t="n">
        <v>802.292816544353</v>
      </c>
      <c r="L1564" s="0" t="n">
        <v>0</v>
      </c>
      <c r="M1564" s="0" t="n">
        <v>0.317091572889324</v>
      </c>
    </row>
    <row r="1565" customFormat="false" ht="12.75" hidden="false" customHeight="false" outlineLevel="0" collapsed="false">
      <c r="J1565" s="0" t="n">
        <v>1516</v>
      </c>
      <c r="K1565" s="0" t="n">
        <v>803.251164145016</v>
      </c>
      <c r="L1565" s="0" t="n">
        <v>0</v>
      </c>
      <c r="M1565" s="0" t="n">
        <v>0.317619776059588</v>
      </c>
    </row>
    <row r="1566" customFormat="false" ht="12.75" hidden="false" customHeight="false" outlineLevel="0" collapsed="false">
      <c r="J1566" s="0" t="n">
        <v>1517</v>
      </c>
      <c r="K1566" s="0" t="n">
        <v>803.334902131425</v>
      </c>
      <c r="L1566" s="0" t="n">
        <v>1</v>
      </c>
      <c r="M1566" s="0" t="n">
        <v>0.318149588488826</v>
      </c>
    </row>
    <row r="1567" customFormat="false" ht="12.75" hidden="false" customHeight="false" outlineLevel="0" collapsed="false">
      <c r="J1567" s="0" t="n">
        <v>1518</v>
      </c>
      <c r="K1567" s="0" t="n">
        <v>804.243459250533</v>
      </c>
      <c r="L1567" s="0" t="n">
        <v>2</v>
      </c>
      <c r="M1567" s="0" t="n">
        <v>0.318791460698574</v>
      </c>
    </row>
    <row r="1568" customFormat="false" ht="12.75" hidden="false" customHeight="false" outlineLevel="0" collapsed="false">
      <c r="J1568" s="0" t="n">
        <v>1519</v>
      </c>
      <c r="K1568" s="0" t="n">
        <v>804.376863765892</v>
      </c>
      <c r="L1568" s="0" t="n">
        <v>1</v>
      </c>
      <c r="M1568" s="0" t="n">
        <v>0.319057961921947</v>
      </c>
    </row>
    <row r="1569" customFormat="false" ht="12.75" hidden="false" customHeight="false" outlineLevel="0" collapsed="false">
      <c r="J1569" s="0" t="n">
        <v>1520</v>
      </c>
      <c r="K1569" s="0" t="n">
        <v>804.651354858083</v>
      </c>
      <c r="L1569" s="0" t="n">
        <v>2</v>
      </c>
      <c r="M1569" s="0" t="n">
        <v>0.319703944265891</v>
      </c>
    </row>
    <row r="1570" customFormat="false" ht="12.75" hidden="false" customHeight="false" outlineLevel="0" collapsed="false">
      <c r="J1570" s="0" t="n">
        <v>1521</v>
      </c>
      <c r="K1570" s="0" t="n">
        <v>805.129705521465</v>
      </c>
      <c r="L1570" s="0" t="n">
        <v>1</v>
      </c>
      <c r="M1570" s="0" t="n">
        <v>0.319970920654223</v>
      </c>
    </row>
    <row r="1571" customFormat="false" ht="12.75" hidden="false" customHeight="false" outlineLevel="0" collapsed="false">
      <c r="J1571" s="0" t="n">
        <v>1522</v>
      </c>
      <c r="K1571" s="0" t="n">
        <v>805.137941288367</v>
      </c>
      <c r="L1571" s="0" t="n">
        <v>0</v>
      </c>
      <c r="M1571" s="0" t="n">
        <v>0.320621046945886</v>
      </c>
    </row>
    <row r="1572" customFormat="false" ht="12.75" hidden="false" customHeight="false" outlineLevel="0" collapsed="false">
      <c r="J1572" s="0" t="n">
        <v>1523</v>
      </c>
      <c r="K1572" s="0" t="n">
        <v>806.278480968136</v>
      </c>
      <c r="L1572" s="0" t="n">
        <v>0</v>
      </c>
      <c r="M1572" s="0" t="n">
        <v>0.321165390708864</v>
      </c>
    </row>
    <row r="1573" customFormat="false" ht="12.75" hidden="false" customHeight="false" outlineLevel="0" collapsed="false">
      <c r="J1573" s="0" t="n">
        <v>1524</v>
      </c>
      <c r="K1573" s="0" t="n">
        <v>806.481005672772</v>
      </c>
      <c r="L1573" s="0" t="n">
        <v>0</v>
      </c>
      <c r="M1573" s="0" t="n">
        <v>0.321711432134678</v>
      </c>
    </row>
    <row r="1574" customFormat="false" ht="12.75" hidden="false" customHeight="false" outlineLevel="0" collapsed="false">
      <c r="J1574" s="0" t="n">
        <v>1525</v>
      </c>
      <c r="K1574" s="0" t="n">
        <v>808.079984091223</v>
      </c>
      <c r="L1574" s="0" t="n">
        <v>0</v>
      </c>
      <c r="M1574" s="0" t="n">
        <v>0.3222591778267</v>
      </c>
    </row>
    <row r="1575" customFormat="false" ht="12.75" hidden="false" customHeight="false" outlineLevel="0" collapsed="false">
      <c r="J1575" s="0" t="n">
        <v>1526</v>
      </c>
      <c r="K1575" s="0" t="n">
        <v>808.929755658511</v>
      </c>
      <c r="L1575" s="0" t="n">
        <v>0</v>
      </c>
      <c r="M1575" s="0" t="n">
        <v>0.322808634405268</v>
      </c>
    </row>
    <row r="1576" customFormat="false" ht="12.75" hidden="false" customHeight="false" outlineLevel="0" collapsed="false">
      <c r="J1576" s="0" t="n">
        <v>1527</v>
      </c>
      <c r="K1576" s="0" t="n">
        <v>809.170613962837</v>
      </c>
      <c r="L1576" s="0" t="n">
        <v>0</v>
      </c>
      <c r="M1576" s="0" t="n">
        <v>0.323359808507372</v>
      </c>
    </row>
    <row r="1577" customFormat="false" ht="12.75" hidden="false" customHeight="false" outlineLevel="0" collapsed="false">
      <c r="J1577" s="0" t="n">
        <v>1528</v>
      </c>
      <c r="K1577" s="0" t="n">
        <v>809.358570752755</v>
      </c>
      <c r="L1577" s="0" t="n">
        <v>0</v>
      </c>
      <c r="M1577" s="0" t="n">
        <v>0.3239127067864</v>
      </c>
    </row>
    <row r="1578" customFormat="false" ht="12.75" hidden="false" customHeight="false" outlineLevel="0" collapsed="false">
      <c r="J1578" s="0" t="n">
        <v>1529</v>
      </c>
      <c r="K1578" s="0" t="n">
        <v>809.433696033241</v>
      </c>
      <c r="L1578" s="0" t="n">
        <v>1</v>
      </c>
      <c r="M1578" s="0" t="n">
        <v>0.324467335911806</v>
      </c>
    </row>
    <row r="1579" customFormat="false" ht="12.75" hidden="false" customHeight="false" outlineLevel="0" collapsed="false">
      <c r="J1579" s="0" t="n">
        <v>1530</v>
      </c>
      <c r="K1579" s="0" t="n">
        <v>809.711249515786</v>
      </c>
      <c r="L1579" s="0" t="n">
        <v>0</v>
      </c>
      <c r="M1579" s="0" t="n">
        <v>0.32513943266652</v>
      </c>
    </row>
    <row r="1580" customFormat="false" ht="12.75" hidden="false" customHeight="false" outlineLevel="0" collapsed="false">
      <c r="J1580" s="0" t="n">
        <v>1531</v>
      </c>
      <c r="K1580" s="0" t="n">
        <v>810.506213717268</v>
      </c>
      <c r="L1580" s="0" t="n">
        <v>0</v>
      </c>
      <c r="M1580" s="0" t="n">
        <v>0.325698621416795</v>
      </c>
    </row>
    <row r="1581" customFormat="false" ht="12.75" hidden="false" customHeight="false" outlineLevel="0" collapsed="false">
      <c r="J1581" s="0" t="n">
        <v>1532</v>
      </c>
      <c r="K1581" s="0" t="n">
        <v>810.932870381215</v>
      </c>
      <c r="L1581" s="0" t="n">
        <v>0</v>
      </c>
      <c r="M1581" s="0" t="n">
        <v>0.326259569993537</v>
      </c>
    </row>
    <row r="1582" customFormat="false" ht="12.75" hidden="false" customHeight="false" outlineLevel="0" collapsed="false">
      <c r="J1582" s="0" t="n">
        <v>1533</v>
      </c>
      <c r="K1582" s="0" t="n">
        <v>812.260601507058</v>
      </c>
      <c r="L1582" s="0" t="n">
        <v>1</v>
      </c>
      <c r="M1582" s="0" t="n">
        <v>0.326822285217758</v>
      </c>
    </row>
    <row r="1583" customFormat="false" ht="12.75" hidden="false" customHeight="false" outlineLevel="0" collapsed="false">
      <c r="J1583" s="0" t="n">
        <v>1534</v>
      </c>
      <c r="K1583" s="0" t="n">
        <v>813.911610003132</v>
      </c>
      <c r="L1583" s="0" t="n">
        <v>2</v>
      </c>
      <c r="M1583" s="0" t="n">
        <v>0.32750573882501</v>
      </c>
    </row>
    <row r="1584" customFormat="false" ht="12.75" hidden="false" customHeight="false" outlineLevel="0" collapsed="false">
      <c r="J1584" s="0" t="n">
        <v>1535</v>
      </c>
      <c r="K1584" s="0" t="n">
        <v>814.314725189734</v>
      </c>
      <c r="L1584" s="0" t="n">
        <v>3</v>
      </c>
      <c r="M1584" s="0" t="n">
        <v>0.327802343801008</v>
      </c>
    </row>
    <row r="1585" customFormat="false" ht="12.75" hidden="false" customHeight="false" outlineLevel="0" collapsed="false">
      <c r="J1585" s="0" t="n">
        <v>1536</v>
      </c>
      <c r="K1585" s="0" t="n">
        <v>814.645369740017</v>
      </c>
      <c r="L1585" s="0" t="n">
        <v>4</v>
      </c>
      <c r="M1585" s="0" t="n">
        <v>0.327193305022946</v>
      </c>
    </row>
    <row r="1586" customFormat="false" ht="12.75" hidden="false" customHeight="false" outlineLevel="0" collapsed="false">
      <c r="J1586" s="0" t="n">
        <v>1537</v>
      </c>
      <c r="K1586" s="0" t="n">
        <v>816.314577653197</v>
      </c>
      <c r="L1586" s="0" t="n">
        <v>3</v>
      </c>
      <c r="M1586" s="0" t="n">
        <v>0.325138018051541</v>
      </c>
    </row>
    <row r="1587" customFormat="false" ht="12.75" hidden="false" customHeight="false" outlineLevel="0" collapsed="false">
      <c r="J1587" s="0" t="n">
        <v>1538</v>
      </c>
      <c r="K1587" s="0" t="n">
        <v>816.360174088855</v>
      </c>
      <c r="L1587" s="0" t="n">
        <v>4</v>
      </c>
      <c r="M1587" s="0" t="n">
        <v>0.324489742879838</v>
      </c>
    </row>
    <row r="1588" customFormat="false" ht="12.75" hidden="false" customHeight="false" outlineLevel="0" collapsed="false">
      <c r="J1588" s="0" t="n">
        <v>1539</v>
      </c>
      <c r="K1588" s="0" t="n">
        <v>816.471375040785</v>
      </c>
      <c r="L1588" s="0" t="n">
        <v>3</v>
      </c>
      <c r="M1588" s="0" t="n">
        <v>0.322363385066203</v>
      </c>
    </row>
    <row r="1589" customFormat="false" ht="12.75" hidden="false" customHeight="false" outlineLevel="0" collapsed="false">
      <c r="J1589" s="0" t="n">
        <v>1540</v>
      </c>
      <c r="K1589" s="0" t="n">
        <v>816.995692503763</v>
      </c>
      <c r="L1589" s="0" t="n">
        <v>2</v>
      </c>
      <c r="M1589" s="0" t="n">
        <v>0.321673919207553</v>
      </c>
    </row>
    <row r="1590" customFormat="false" ht="12.75" hidden="false" customHeight="false" outlineLevel="0" collapsed="false">
      <c r="J1590" s="0" t="n">
        <v>1541</v>
      </c>
      <c r="K1590" s="0" t="n">
        <v>817.095362260977</v>
      </c>
      <c r="L1590" s="0" t="n">
        <v>3</v>
      </c>
      <c r="M1590" s="0" t="n">
        <v>0.321927055656106</v>
      </c>
    </row>
    <row r="1591" customFormat="false" ht="12.75" hidden="false" customHeight="false" outlineLevel="0" collapsed="false">
      <c r="J1591" s="0" t="n">
        <v>1542</v>
      </c>
      <c r="K1591" s="0" t="n">
        <v>817.358381627145</v>
      </c>
      <c r="L1591" s="0" t="n">
        <v>2</v>
      </c>
      <c r="M1591" s="0" t="n">
        <v>0.321215986213406</v>
      </c>
    </row>
    <row r="1592" customFormat="false" ht="12.75" hidden="false" customHeight="false" outlineLevel="0" collapsed="false">
      <c r="J1592" s="0" t="n">
        <v>1543</v>
      </c>
      <c r="K1592" s="0" t="n">
        <v>817.619977145214</v>
      </c>
      <c r="L1592" s="0" t="n">
        <v>3</v>
      </c>
      <c r="M1592" s="0" t="n">
        <v>0.321461121219158</v>
      </c>
    </row>
    <row r="1593" customFormat="false" ht="12.75" hidden="false" customHeight="false" outlineLevel="0" collapsed="false">
      <c r="J1593" s="0" t="n">
        <v>1544</v>
      </c>
      <c r="K1593" s="0" t="n">
        <v>819.668386127165</v>
      </c>
      <c r="L1593" s="0" t="n">
        <v>2</v>
      </c>
      <c r="M1593" s="0" t="n">
        <v>0.320727753484141</v>
      </c>
    </row>
    <row r="1594" customFormat="false" ht="12.75" hidden="false" customHeight="false" outlineLevel="0" collapsed="false">
      <c r="J1594" s="0" t="n">
        <v>1545</v>
      </c>
      <c r="K1594" s="0" t="n">
        <v>819.910901513191</v>
      </c>
      <c r="L1594" s="0" t="n">
        <v>1</v>
      </c>
      <c r="M1594" s="0" t="n">
        <v>0.32096453364618</v>
      </c>
    </row>
    <row r="1595" customFormat="false" ht="12.75" hidden="false" customHeight="false" outlineLevel="0" collapsed="false">
      <c r="J1595" s="0" t="n">
        <v>1546</v>
      </c>
      <c r="K1595" s="0" t="n">
        <v>820.160103836257</v>
      </c>
      <c r="L1595" s="0" t="n">
        <v>0</v>
      </c>
      <c r="M1595" s="0" t="n">
        <v>0.321644250355418</v>
      </c>
    </row>
    <row r="1596" customFormat="false" ht="12.75" hidden="false" customHeight="false" outlineLevel="0" collapsed="false">
      <c r="J1596" s="0" t="n">
        <v>1547</v>
      </c>
      <c r="K1596" s="0" t="n">
        <v>820.784159638075</v>
      </c>
      <c r="L1596" s="0" t="n">
        <v>1</v>
      </c>
      <c r="M1596" s="0" t="n">
        <v>0.322227108007693</v>
      </c>
    </row>
    <row r="1597" customFormat="false" ht="12.75" hidden="false" customHeight="false" outlineLevel="0" collapsed="false">
      <c r="J1597" s="0" t="n">
        <v>1548</v>
      </c>
      <c r="K1597" s="0" t="n">
        <v>821.32750065949</v>
      </c>
      <c r="L1597" s="0" t="n">
        <v>2</v>
      </c>
      <c r="M1597" s="0" t="n">
        <v>0.322912752283517</v>
      </c>
    </row>
    <row r="1598" customFormat="false" ht="12.75" hidden="false" customHeight="false" outlineLevel="0" collapsed="false">
      <c r="J1598" s="0" t="n">
        <v>1549</v>
      </c>
      <c r="K1598" s="0" t="n">
        <v>821.965952307189</v>
      </c>
      <c r="L1598" s="0" t="n">
        <v>3</v>
      </c>
      <c r="M1598" s="0" t="n">
        <v>0.323153508048243</v>
      </c>
    </row>
    <row r="1599" customFormat="false" ht="12.75" hidden="false" customHeight="false" outlineLevel="0" collapsed="false">
      <c r="J1599" s="0" t="n">
        <v>1550</v>
      </c>
      <c r="K1599" s="0" t="n">
        <v>822.243036210229</v>
      </c>
      <c r="L1599" s="0" t="n">
        <v>4</v>
      </c>
      <c r="M1599" s="0" t="n">
        <v>0.322388616041396</v>
      </c>
    </row>
    <row r="1600" customFormat="false" ht="12.75" hidden="false" customHeight="false" outlineLevel="0" collapsed="false">
      <c r="J1600" s="0" t="n">
        <v>1551</v>
      </c>
      <c r="K1600" s="0" t="n">
        <v>822.314910468597</v>
      </c>
      <c r="L1600" s="0" t="n">
        <v>5</v>
      </c>
      <c r="M1600" s="0" t="n">
        <v>0.320031170553004</v>
      </c>
    </row>
    <row r="1601" customFormat="false" ht="12.75" hidden="false" customHeight="false" outlineLevel="0" collapsed="false">
      <c r="J1601" s="0" t="n">
        <v>1552</v>
      </c>
      <c r="K1601" s="0" t="n">
        <v>822.383327925559</v>
      </c>
      <c r="L1601" s="0" t="n">
        <v>4</v>
      </c>
      <c r="M1601" s="0" t="n">
        <v>0.315443089839011</v>
      </c>
    </row>
    <row r="1602" customFormat="false" ht="12.75" hidden="false" customHeight="false" outlineLevel="0" collapsed="false">
      <c r="J1602" s="0" t="n">
        <v>1553</v>
      </c>
      <c r="K1602" s="0" t="n">
        <v>822.521907308759</v>
      </c>
      <c r="L1602" s="0" t="n">
        <v>3</v>
      </c>
      <c r="M1602" s="0" t="n">
        <v>0.312943757296453</v>
      </c>
    </row>
    <row r="1603" customFormat="false" ht="12.75" hidden="false" customHeight="false" outlineLevel="0" collapsed="false">
      <c r="J1603" s="0" t="n">
        <v>1554</v>
      </c>
      <c r="K1603" s="0" t="n">
        <v>822.877898750065</v>
      </c>
      <c r="L1603" s="0" t="n">
        <v>4</v>
      </c>
      <c r="M1603" s="0" t="n">
        <v>0.312045834061564</v>
      </c>
    </row>
    <row r="1604" customFormat="false" ht="12.75" hidden="false" customHeight="false" outlineLevel="0" collapsed="false">
      <c r="J1604" s="0" t="n">
        <v>1555</v>
      </c>
      <c r="K1604" s="0" t="n">
        <v>822.934273772753</v>
      </c>
      <c r="L1604" s="0" t="n">
        <v>3</v>
      </c>
      <c r="M1604" s="0" t="n">
        <v>0.309452320100282</v>
      </c>
    </row>
    <row r="1605" customFormat="false" ht="12.75" hidden="false" customHeight="false" outlineLevel="0" collapsed="false">
      <c r="J1605" s="0" t="n">
        <v>1556</v>
      </c>
      <c r="K1605" s="0" t="n">
        <v>823.365946450548</v>
      </c>
      <c r="L1605" s="0" t="n">
        <v>4</v>
      </c>
      <c r="M1605" s="0" t="n">
        <v>0.308499014087281</v>
      </c>
    </row>
    <row r="1606" customFormat="false" ht="12.75" hidden="false" customHeight="false" outlineLevel="0" collapsed="false">
      <c r="J1606" s="0" t="n">
        <v>1557</v>
      </c>
      <c r="K1606" s="0" t="n">
        <v>823.544435643773</v>
      </c>
      <c r="L1606" s="0" t="n">
        <v>3</v>
      </c>
      <c r="M1606" s="0" t="n">
        <v>0.305806064413942</v>
      </c>
    </row>
    <row r="1607" customFormat="false" ht="12.75" hidden="false" customHeight="false" outlineLevel="0" collapsed="false">
      <c r="J1607" s="0" t="n">
        <v>1558</v>
      </c>
      <c r="K1607" s="0" t="n">
        <v>823.800192224385</v>
      </c>
      <c r="L1607" s="0" t="n">
        <v>2</v>
      </c>
      <c r="M1607" s="0" t="n">
        <v>0.304794148788492</v>
      </c>
    </row>
    <row r="1608" customFormat="false" ht="12.75" hidden="false" customHeight="false" outlineLevel="0" collapsed="false">
      <c r="J1608" s="0" t="n">
        <v>1559</v>
      </c>
      <c r="K1608" s="0" t="n">
        <v>824.297897902515</v>
      </c>
      <c r="L1608" s="0" t="n">
        <v>1</v>
      </c>
      <c r="M1608" s="0" t="n">
        <v>0.304906376004906</v>
      </c>
    </row>
    <row r="1609" customFormat="false" ht="12.75" hidden="false" customHeight="false" outlineLevel="0" collapsed="false">
      <c r="J1609" s="0" t="n">
        <v>1560</v>
      </c>
      <c r="K1609" s="0" t="n">
        <v>824.705069621747</v>
      </c>
      <c r="L1609" s="0" t="n">
        <v>0</v>
      </c>
      <c r="M1609" s="0" t="n">
        <v>0.305554560441276</v>
      </c>
    </row>
    <row r="1610" customFormat="false" ht="12.75" hidden="false" customHeight="false" outlineLevel="0" collapsed="false">
      <c r="J1610" s="0" t="n">
        <v>1561</v>
      </c>
      <c r="K1610" s="0" t="n">
        <v>825.019871387238</v>
      </c>
      <c r="L1610" s="0" t="n">
        <v>0</v>
      </c>
      <c r="M1610" s="0" t="n">
        <v>0.306134607952565</v>
      </c>
    </row>
    <row r="1611" customFormat="false" ht="12.75" hidden="false" customHeight="false" outlineLevel="0" collapsed="false">
      <c r="J1611" s="0" t="n">
        <v>1562</v>
      </c>
      <c r="K1611" s="0" t="n">
        <v>825.199776501794</v>
      </c>
      <c r="L1611" s="0" t="n">
        <v>0</v>
      </c>
      <c r="M1611" s="0" t="n">
        <v>0.306716728944272</v>
      </c>
    </row>
    <row r="1612" customFormat="false" ht="12.75" hidden="false" customHeight="false" outlineLevel="0" collapsed="false">
      <c r="J1612" s="0" t="n">
        <v>1563</v>
      </c>
      <c r="K1612" s="0" t="n">
        <v>825.237471717577</v>
      </c>
      <c r="L1612" s="0" t="n">
        <v>0</v>
      </c>
      <c r="M1612" s="0" t="n">
        <v>0.307300933336273</v>
      </c>
    </row>
    <row r="1613" customFormat="false" ht="12.75" hidden="false" customHeight="false" outlineLevel="0" collapsed="false">
      <c r="J1613" s="0" t="n">
        <v>1564</v>
      </c>
      <c r="K1613" s="0" t="n">
        <v>825.725564660976</v>
      </c>
      <c r="L1613" s="0" t="n">
        <v>0</v>
      </c>
      <c r="M1613" s="0" t="n">
        <v>0.30788723109593</v>
      </c>
    </row>
    <row r="1614" customFormat="false" ht="12.75" hidden="false" customHeight="false" outlineLevel="0" collapsed="false">
      <c r="J1614" s="0" t="n">
        <v>1565</v>
      </c>
      <c r="K1614" s="0" t="n">
        <v>825.810593835185</v>
      </c>
      <c r="L1614" s="0" t="n">
        <v>0</v>
      </c>
      <c r="M1614" s="0" t="n">
        <v>0.308475632238053</v>
      </c>
    </row>
    <row r="1615" customFormat="false" ht="12.75" hidden="false" customHeight="false" outlineLevel="0" collapsed="false">
      <c r="J1615" s="0" t="n">
        <v>1566</v>
      </c>
      <c r="K1615" s="0" t="n">
        <v>826.104634547759</v>
      </c>
      <c r="L1615" s="0" t="n">
        <v>0</v>
      </c>
      <c r="M1615" s="0" t="n">
        <v>0.309066146824898</v>
      </c>
    </row>
    <row r="1616" customFormat="false" ht="12.75" hidden="false" customHeight="false" outlineLevel="0" collapsed="false">
      <c r="J1616" s="0" t="n">
        <v>1567</v>
      </c>
      <c r="K1616" s="0" t="n">
        <v>826.354196492723</v>
      </c>
      <c r="L1616" s="0" t="n">
        <v>0</v>
      </c>
      <c r="M1616" s="0" t="n">
        <v>0.309658784966146</v>
      </c>
    </row>
    <row r="1617" customFormat="false" ht="12.75" hidden="false" customHeight="false" outlineLevel="0" collapsed="false">
      <c r="J1617" s="0" t="n">
        <v>1568</v>
      </c>
      <c r="K1617" s="0" t="n">
        <v>827.825582474434</v>
      </c>
      <c r="L1617" s="0" t="n">
        <v>0</v>
      </c>
      <c r="M1617" s="0" t="n">
        <v>0.31025355681885</v>
      </c>
    </row>
    <row r="1618" customFormat="false" ht="12.75" hidden="false" customHeight="false" outlineLevel="0" collapsed="false">
      <c r="J1618" s="0" t="n">
        <v>1569</v>
      </c>
      <c r="K1618" s="0" t="n">
        <v>828.187985439383</v>
      </c>
      <c r="L1618" s="0" t="n">
        <v>0</v>
      </c>
      <c r="M1618" s="0" t="n">
        <v>0.3108504725874</v>
      </c>
    </row>
    <row r="1619" customFormat="false" ht="12.75" hidden="false" customHeight="false" outlineLevel="0" collapsed="false">
      <c r="J1619" s="0" t="n">
        <v>1570</v>
      </c>
      <c r="K1619" s="0" t="n">
        <v>828.311395594554</v>
      </c>
      <c r="L1619" s="0" t="n">
        <v>0</v>
      </c>
      <c r="M1619" s="0" t="n">
        <v>0.311449542523471</v>
      </c>
    </row>
    <row r="1620" customFormat="false" ht="12.75" hidden="false" customHeight="false" outlineLevel="0" collapsed="false">
      <c r="J1620" s="0" t="n">
        <v>1571</v>
      </c>
      <c r="K1620" s="0" t="n">
        <v>828.354146532089</v>
      </c>
      <c r="L1620" s="0" t="n">
        <v>0</v>
      </c>
      <c r="M1620" s="0" t="n">
        <v>0.312050776925948</v>
      </c>
    </row>
    <row r="1621" customFormat="false" ht="12.75" hidden="false" customHeight="false" outlineLevel="0" collapsed="false">
      <c r="J1621" s="0" t="n">
        <v>1572</v>
      </c>
      <c r="K1621" s="0" t="n">
        <v>829.715381941725</v>
      </c>
      <c r="L1621" s="0" t="n">
        <v>0</v>
      </c>
      <c r="M1621" s="0" t="n">
        <v>0.312654186140869</v>
      </c>
    </row>
    <row r="1622" customFormat="false" ht="12.75" hidden="false" customHeight="false" outlineLevel="0" collapsed="false">
      <c r="J1622" s="0" t="n">
        <v>1573</v>
      </c>
      <c r="K1622" s="0" t="n">
        <v>829.918279235046</v>
      </c>
      <c r="L1622" s="0" t="n">
        <v>1</v>
      </c>
      <c r="M1622" s="0" t="n">
        <v>0.313259780561306</v>
      </c>
    </row>
    <row r="1623" customFormat="false" ht="12.75" hidden="false" customHeight="false" outlineLevel="0" collapsed="false">
      <c r="J1623" s="0" t="n">
        <v>1574</v>
      </c>
      <c r="K1623" s="0" t="n">
        <v>830.563110369408</v>
      </c>
      <c r="L1623" s="0" t="n">
        <v>0</v>
      </c>
      <c r="M1623" s="0" t="n">
        <v>0.313952868086293</v>
      </c>
    </row>
    <row r="1624" customFormat="false" ht="12.75" hidden="false" customHeight="false" outlineLevel="0" collapsed="false">
      <c r="J1624" s="0" t="n">
        <v>1575</v>
      </c>
      <c r="K1624" s="0" t="n">
        <v>831.557685341308</v>
      </c>
      <c r="L1624" s="0" t="n">
        <v>0</v>
      </c>
      <c r="M1624" s="0" t="n">
        <v>0.314564046555395</v>
      </c>
    </row>
    <row r="1625" customFormat="false" ht="12.75" hidden="false" customHeight="false" outlineLevel="0" collapsed="false">
      <c r="J1625" s="0" t="n">
        <v>1576</v>
      </c>
      <c r="K1625" s="0" t="n">
        <v>832.955476158243</v>
      </c>
      <c r="L1625" s="0" t="n">
        <v>0</v>
      </c>
      <c r="M1625" s="0" t="n">
        <v>0.315177452729882</v>
      </c>
    </row>
    <row r="1626" customFormat="false" ht="12.75" hidden="false" customHeight="false" outlineLevel="0" collapsed="false">
      <c r="J1626" s="0" t="n">
        <v>1577</v>
      </c>
      <c r="K1626" s="0" t="n">
        <v>833.60748790495</v>
      </c>
      <c r="L1626" s="0" t="n">
        <v>0</v>
      </c>
      <c r="M1626" s="0" t="n">
        <v>0.315793097314477</v>
      </c>
    </row>
    <row r="1627" customFormat="false" ht="12.75" hidden="false" customHeight="false" outlineLevel="0" collapsed="false">
      <c r="J1627" s="0" t="n">
        <v>1578</v>
      </c>
      <c r="K1627" s="0" t="n">
        <v>834.677771036893</v>
      </c>
      <c r="L1627" s="0" t="n">
        <v>0</v>
      </c>
      <c r="M1627" s="0" t="n">
        <v>0.316410991062046</v>
      </c>
    </row>
    <row r="1628" customFormat="false" ht="12.75" hidden="false" customHeight="false" outlineLevel="0" collapsed="false">
      <c r="J1628" s="0" t="n">
        <v>1579</v>
      </c>
      <c r="K1628" s="0" t="n">
        <v>834.67851213757</v>
      </c>
      <c r="L1628" s="0" t="n">
        <v>1</v>
      </c>
      <c r="M1628" s="0" t="n">
        <v>0.317031144773479</v>
      </c>
    </row>
    <row r="1629" customFormat="false" ht="12.75" hidden="false" customHeight="false" outlineLevel="0" collapsed="false">
      <c r="J1629" s="0" t="n">
        <v>1580</v>
      </c>
      <c r="K1629" s="0" t="n">
        <v>835.991667845971</v>
      </c>
      <c r="L1629" s="0" t="n">
        <v>0</v>
      </c>
      <c r="M1629" s="0" t="n">
        <v>0.317744572285215</v>
      </c>
    </row>
    <row r="1630" customFormat="false" ht="12.75" hidden="false" customHeight="false" outlineLevel="0" collapsed="false">
      <c r="J1630" s="0" t="n">
        <v>1581</v>
      </c>
      <c r="K1630" s="0" t="n">
        <v>836.176338926651</v>
      </c>
      <c r="L1630" s="0" t="n">
        <v>0</v>
      </c>
      <c r="M1630" s="0" t="n">
        <v>0.318370520301448</v>
      </c>
    </row>
    <row r="1631" customFormat="false" ht="12.75" hidden="false" customHeight="false" outlineLevel="0" collapsed="false">
      <c r="J1631" s="0" t="n">
        <v>1582</v>
      </c>
      <c r="K1631" s="0" t="n">
        <v>836.296096586962</v>
      </c>
      <c r="L1631" s="0" t="n">
        <v>0</v>
      </c>
      <c r="M1631" s="0" t="n">
        <v>0.31899877270699</v>
      </c>
    </row>
    <row r="1632" customFormat="false" ht="12.75" hidden="false" customHeight="false" outlineLevel="0" collapsed="false">
      <c r="J1632" s="0" t="n">
        <v>1583</v>
      </c>
      <c r="K1632" s="0" t="n">
        <v>836.548914855173</v>
      </c>
      <c r="L1632" s="0" t="n">
        <v>1</v>
      </c>
      <c r="M1632" s="0" t="n">
        <v>0.319629340627483</v>
      </c>
    </row>
    <row r="1633" customFormat="false" ht="12.75" hidden="false" customHeight="false" outlineLevel="0" collapsed="false">
      <c r="J1633" s="0" t="n">
        <v>1584</v>
      </c>
      <c r="K1633" s="0" t="n">
        <v>837.344520314841</v>
      </c>
      <c r="L1633" s="0" t="n">
        <v>0</v>
      </c>
      <c r="M1633" s="0" t="n">
        <v>0.320356686576144</v>
      </c>
    </row>
    <row r="1634" customFormat="false" ht="12.75" hidden="false" customHeight="false" outlineLevel="0" collapsed="false">
      <c r="J1634" s="0" t="n">
        <v>1585</v>
      </c>
      <c r="K1634" s="0" t="n">
        <v>837.541114808758</v>
      </c>
      <c r="L1634" s="0" t="n">
        <v>0</v>
      </c>
      <c r="M1634" s="0" t="n">
        <v>0.320993199727273</v>
      </c>
    </row>
    <row r="1635" customFormat="false" ht="12.75" hidden="false" customHeight="false" outlineLevel="0" collapsed="false">
      <c r="J1635" s="0" t="n">
        <v>1586</v>
      </c>
      <c r="K1635" s="0" t="n">
        <v>837.8574209665</v>
      </c>
      <c r="L1635" s="0" t="n">
        <v>0</v>
      </c>
      <c r="M1635" s="0" t="n">
        <v>0.32163207426843</v>
      </c>
    </row>
    <row r="1636" customFormat="false" ht="12.75" hidden="false" customHeight="false" outlineLevel="0" collapsed="false">
      <c r="J1636" s="0" t="n">
        <v>1587</v>
      </c>
      <c r="K1636" s="0" t="n">
        <v>838.003019730248</v>
      </c>
      <c r="L1636" s="0" t="n">
        <v>0</v>
      </c>
      <c r="M1636" s="0" t="n">
        <v>0.322273321661133</v>
      </c>
    </row>
    <row r="1637" customFormat="false" ht="12.75" hidden="false" customHeight="false" outlineLevel="0" collapsed="false">
      <c r="J1637" s="0" t="n">
        <v>1588</v>
      </c>
      <c r="K1637" s="0" t="n">
        <v>838.647726382707</v>
      </c>
      <c r="L1637" s="0" t="n">
        <v>0</v>
      </c>
      <c r="M1637" s="0" t="n">
        <v>0.322916953417076</v>
      </c>
    </row>
    <row r="1638" customFormat="false" ht="12.75" hidden="false" customHeight="false" outlineLevel="0" collapsed="false">
      <c r="J1638" s="0" t="n">
        <v>1589</v>
      </c>
      <c r="K1638" s="0" t="n">
        <v>839.58151871609</v>
      </c>
      <c r="L1638" s="0" t="n">
        <v>0</v>
      </c>
      <c r="M1638" s="0" t="n">
        <v>0.323562981097886</v>
      </c>
    </row>
    <row r="1639" customFormat="false" ht="12.75" hidden="false" customHeight="false" outlineLevel="0" collapsed="false">
      <c r="J1639" s="0" t="n">
        <v>1590</v>
      </c>
      <c r="K1639" s="0" t="n">
        <v>841.014193448701</v>
      </c>
      <c r="L1639" s="0" t="n">
        <v>0</v>
      </c>
      <c r="M1639" s="0" t="n">
        <v>0.3242114163149</v>
      </c>
    </row>
    <row r="1640" customFormat="false" ht="12.75" hidden="false" customHeight="false" outlineLevel="0" collapsed="false">
      <c r="J1640" s="0" t="n">
        <v>1591</v>
      </c>
      <c r="K1640" s="0" t="n">
        <v>841.046245707628</v>
      </c>
      <c r="L1640" s="0" t="n">
        <v>1</v>
      </c>
      <c r="M1640" s="0" t="n">
        <v>0.324862270728914</v>
      </c>
    </row>
    <row r="1641" customFormat="false" ht="12.75" hidden="false" customHeight="false" outlineLevel="0" collapsed="false">
      <c r="J1641" s="0" t="n">
        <v>1592</v>
      </c>
      <c r="K1641" s="0" t="n">
        <v>841.328646637093</v>
      </c>
      <c r="L1641" s="0" t="n">
        <v>0</v>
      </c>
      <c r="M1641" s="0" t="n">
        <v>0.325618940453792</v>
      </c>
    </row>
    <row r="1642" customFormat="false" ht="12.75" hidden="false" customHeight="false" outlineLevel="0" collapsed="false">
      <c r="J1642" s="0" t="n">
        <v>1593</v>
      </c>
      <c r="K1642" s="0" t="n">
        <v>841.416214193264</v>
      </c>
      <c r="L1642" s="0" t="n">
        <v>0</v>
      </c>
      <c r="M1642" s="0" t="n">
        <v>0.326276041214021</v>
      </c>
    </row>
    <row r="1643" customFormat="false" ht="12.75" hidden="false" customHeight="false" outlineLevel="0" collapsed="false">
      <c r="J1643" s="0" t="n">
        <v>1594</v>
      </c>
      <c r="K1643" s="0" t="n">
        <v>842.899179840018</v>
      </c>
      <c r="L1643" s="0" t="n">
        <v>0</v>
      </c>
      <c r="M1643" s="0" t="n">
        <v>0.326935609749842</v>
      </c>
    </row>
    <row r="1644" customFormat="false" ht="12.75" hidden="false" customHeight="false" outlineLevel="0" collapsed="false">
      <c r="J1644" s="0" t="n">
        <v>1595</v>
      </c>
      <c r="K1644" s="0" t="n">
        <v>843.426453446783</v>
      </c>
      <c r="L1644" s="0" t="n">
        <v>1</v>
      </c>
      <c r="M1644" s="0" t="n">
        <v>0.327597658073695</v>
      </c>
    </row>
    <row r="1645" customFormat="false" ht="12.75" hidden="false" customHeight="false" outlineLevel="0" collapsed="false">
      <c r="J1645" s="0" t="n">
        <v>1596</v>
      </c>
      <c r="K1645" s="0" t="n">
        <v>843.548637932429</v>
      </c>
      <c r="L1645" s="0" t="n">
        <v>0</v>
      </c>
      <c r="M1645" s="0" t="n">
        <v>0.328369455410115</v>
      </c>
    </row>
    <row r="1646" customFormat="false" ht="12.75" hidden="false" customHeight="false" outlineLevel="0" collapsed="false">
      <c r="J1646" s="0" t="n">
        <v>1597</v>
      </c>
      <c r="K1646" s="0" t="n">
        <v>843.921669111537</v>
      </c>
      <c r="L1646" s="0" t="n">
        <v>0</v>
      </c>
      <c r="M1646" s="0" t="n">
        <v>0.329037916597125</v>
      </c>
    </row>
    <row r="1647" customFormat="false" ht="12.75" hidden="false" customHeight="false" outlineLevel="0" collapsed="false">
      <c r="J1647" s="0" t="n">
        <v>1598</v>
      </c>
      <c r="K1647" s="0" t="n">
        <v>844.211054927879</v>
      </c>
      <c r="L1647" s="0" t="n">
        <v>0</v>
      </c>
      <c r="M1647" s="0" t="n">
        <v>0.329708907760118</v>
      </c>
    </row>
    <row r="1648" customFormat="false" ht="12.75" hidden="false" customHeight="false" outlineLevel="0" collapsed="false">
      <c r="J1648" s="0" t="n">
        <v>1599</v>
      </c>
      <c r="K1648" s="0" t="n">
        <v>844.366609596768</v>
      </c>
      <c r="L1648" s="0" t="n">
        <v>1</v>
      </c>
      <c r="M1648" s="0" t="n">
        <v>0.330382441274908</v>
      </c>
    </row>
    <row r="1649" customFormat="false" ht="12.75" hidden="false" customHeight="false" outlineLevel="0" collapsed="false">
      <c r="J1649" s="0" t="n">
        <v>1600</v>
      </c>
      <c r="K1649" s="0" t="n">
        <v>844.757733730167</v>
      </c>
      <c r="L1649" s="0" t="n">
        <v>0</v>
      </c>
      <c r="M1649" s="0" t="n">
        <v>0.331169801612406</v>
      </c>
    </row>
    <row r="1650" customFormat="false" ht="12.75" hidden="false" customHeight="false" outlineLevel="0" collapsed="false">
      <c r="J1650" s="0" t="n">
        <v>1601</v>
      </c>
      <c r="K1650" s="0" t="n">
        <v>846.180429676427</v>
      </c>
      <c r="L1650" s="0" t="n">
        <v>0</v>
      </c>
      <c r="M1650" s="0" t="n">
        <v>0.331849920387547</v>
      </c>
    </row>
    <row r="1651" customFormat="false" ht="12.75" hidden="false" customHeight="false" outlineLevel="0" collapsed="false">
      <c r="J1651" s="0" t="n">
        <v>1602</v>
      </c>
      <c r="K1651" s="0" t="n">
        <v>846.928328420676</v>
      </c>
      <c r="L1651" s="0" t="n">
        <v>0</v>
      </c>
      <c r="M1651" s="0" t="n">
        <v>0.332532633375614</v>
      </c>
    </row>
    <row r="1652" customFormat="false" ht="12.75" hidden="false" customHeight="false" outlineLevel="0" collapsed="false">
      <c r="J1652" s="0" t="n">
        <v>1603</v>
      </c>
      <c r="K1652" s="0" t="n">
        <v>847.628264315731</v>
      </c>
      <c r="L1652" s="0" t="n">
        <v>1</v>
      </c>
      <c r="M1652" s="0" t="n">
        <v>0.333217953327861</v>
      </c>
    </row>
    <row r="1653" customFormat="false" ht="12.75" hidden="false" customHeight="false" outlineLevel="0" collapsed="false">
      <c r="J1653" s="0" t="n">
        <v>1604</v>
      </c>
      <c r="K1653" s="0" t="n">
        <v>847.674432481772</v>
      </c>
      <c r="L1653" s="0" t="n">
        <v>2</v>
      </c>
      <c r="M1653" s="0" t="n">
        <v>0.334021328561343</v>
      </c>
    </row>
    <row r="1654" customFormat="false" ht="12.75" hidden="false" customHeight="false" outlineLevel="0" collapsed="false">
      <c r="J1654" s="0" t="n">
        <v>1605</v>
      </c>
      <c r="K1654" s="0" t="n">
        <v>847.811944674328</v>
      </c>
      <c r="L1654" s="0" t="n">
        <v>1</v>
      </c>
      <c r="M1654" s="0" t="n">
        <v>0.334252369518867</v>
      </c>
    </row>
    <row r="1655" customFormat="false" ht="12.75" hidden="false" customHeight="false" outlineLevel="0" collapsed="false">
      <c r="J1655" s="0" t="n">
        <v>1606</v>
      </c>
      <c r="K1655" s="0" t="n">
        <v>847.989973072551</v>
      </c>
      <c r="L1655" s="0" t="n">
        <v>0</v>
      </c>
      <c r="M1655" s="0" t="n">
        <v>0.335061394319675</v>
      </c>
    </row>
    <row r="1656" customFormat="false" ht="12.75" hidden="false" customHeight="false" outlineLevel="0" collapsed="false">
      <c r="J1656" s="0" t="n">
        <v>1607</v>
      </c>
      <c r="K1656" s="0" t="n">
        <v>848.118377612042</v>
      </c>
      <c r="L1656" s="0" t="n">
        <v>0</v>
      </c>
      <c r="M1656" s="0" t="n">
        <v>0.335761299044244</v>
      </c>
    </row>
    <row r="1657" customFormat="false" ht="12.75" hidden="false" customHeight="false" outlineLevel="0" collapsed="false">
      <c r="J1657" s="0" t="n">
        <v>1608</v>
      </c>
      <c r="K1657" s="0" t="n">
        <v>848.208804867107</v>
      </c>
      <c r="L1657" s="0" t="n">
        <v>0</v>
      </c>
      <c r="M1657" s="0" t="n">
        <v>0.336463923641472</v>
      </c>
    </row>
    <row r="1658" customFormat="false" ht="12.75" hidden="false" customHeight="false" outlineLevel="0" collapsed="false">
      <c r="J1658" s="0" t="n">
        <v>1609</v>
      </c>
      <c r="K1658" s="0" t="n">
        <v>848.316846639941</v>
      </c>
      <c r="L1658" s="0" t="n">
        <v>1</v>
      </c>
      <c r="M1658" s="0" t="n">
        <v>0.33716928179466</v>
      </c>
    </row>
    <row r="1659" customFormat="false" ht="12.75" hidden="false" customHeight="false" outlineLevel="0" collapsed="false">
      <c r="J1659" s="0" t="n">
        <v>1610</v>
      </c>
      <c r="K1659" s="0" t="n">
        <v>848.81576122053</v>
      </c>
      <c r="L1659" s="0" t="n">
        <v>2</v>
      </c>
      <c r="M1659" s="0" t="n">
        <v>0.337995016477622</v>
      </c>
    </row>
    <row r="1660" customFormat="false" ht="12.75" hidden="false" customHeight="false" outlineLevel="0" collapsed="false">
      <c r="J1660" s="0" t="n">
        <v>1611</v>
      </c>
      <c r="K1660" s="0" t="n">
        <v>848.882981148729</v>
      </c>
      <c r="L1660" s="0" t="n">
        <v>1</v>
      </c>
      <c r="M1660" s="0" t="n">
        <v>0.338237656592531</v>
      </c>
    </row>
    <row r="1661" customFormat="false" ht="12.75" hidden="false" customHeight="false" outlineLevel="0" collapsed="false">
      <c r="J1661" s="0" t="n">
        <v>1612</v>
      </c>
      <c r="K1661" s="0" t="n">
        <v>849.050786772599</v>
      </c>
      <c r="L1661" s="0" t="n">
        <v>2</v>
      </c>
      <c r="M1661" s="0" t="n">
        <v>0.339069311274375</v>
      </c>
    </row>
    <row r="1662" customFormat="false" ht="12.75" hidden="false" customHeight="false" outlineLevel="0" collapsed="false">
      <c r="J1662" s="0" t="n">
        <v>1613</v>
      </c>
      <c r="K1662" s="0" t="n">
        <v>849.39692925203</v>
      </c>
      <c r="L1662" s="0" t="n">
        <v>1</v>
      </c>
      <c r="M1662" s="0" t="n">
        <v>0.339310656266045</v>
      </c>
    </row>
    <row r="1663" customFormat="false" ht="12.75" hidden="false" customHeight="false" outlineLevel="0" collapsed="false">
      <c r="J1663" s="0" t="n">
        <v>1614</v>
      </c>
      <c r="K1663" s="0" t="n">
        <v>850.263484591792</v>
      </c>
      <c r="L1663" s="0" t="n">
        <v>0</v>
      </c>
      <c r="M1663" s="0" t="n">
        <v>0.340148275346582</v>
      </c>
    </row>
    <row r="1664" customFormat="false" ht="12.75" hidden="false" customHeight="false" outlineLevel="0" collapsed="false">
      <c r="J1664" s="0" t="n">
        <v>1615</v>
      </c>
      <c r="K1664" s="0" t="n">
        <v>850.755230171742</v>
      </c>
      <c r="L1664" s="0" t="n">
        <v>0</v>
      </c>
      <c r="M1664" s="0" t="n">
        <v>0.340877154372337</v>
      </c>
    </row>
    <row r="1665" customFormat="false" ht="12.75" hidden="false" customHeight="false" outlineLevel="0" collapsed="false">
      <c r="J1665" s="0" t="n">
        <v>1616</v>
      </c>
      <c r="K1665" s="0" t="n">
        <v>850.838097130342</v>
      </c>
      <c r="L1665" s="0" t="n">
        <v>0</v>
      </c>
      <c r="M1665" s="0" t="n">
        <v>0.341608951314933</v>
      </c>
    </row>
    <row r="1666" customFormat="false" ht="12.75" hidden="false" customHeight="false" outlineLevel="0" collapsed="false">
      <c r="J1666" s="0" t="n">
        <v>1617</v>
      </c>
      <c r="K1666" s="0" t="n">
        <v>852.046293973836</v>
      </c>
      <c r="L1666" s="0" t="n">
        <v>0</v>
      </c>
      <c r="M1666" s="0" t="n">
        <v>0.342343681475637</v>
      </c>
    </row>
    <row r="1667" customFormat="false" ht="12.75" hidden="false" customHeight="false" outlineLevel="0" collapsed="false">
      <c r="J1667" s="0" t="n">
        <v>1618</v>
      </c>
      <c r="K1667" s="0" t="n">
        <v>854.841612840961</v>
      </c>
      <c r="L1667" s="0" t="n">
        <v>0</v>
      </c>
      <c r="M1667" s="0" t="n">
        <v>0.343081360228426</v>
      </c>
    </row>
    <row r="1668" customFormat="false" ht="12.75" hidden="false" customHeight="false" outlineLevel="0" collapsed="false">
      <c r="J1668" s="0" t="n">
        <v>1619</v>
      </c>
      <c r="K1668" s="0" t="n">
        <v>854.997556853405</v>
      </c>
      <c r="L1668" s="0" t="n">
        <v>1</v>
      </c>
      <c r="M1668" s="0" t="n">
        <v>0.343822003019692</v>
      </c>
    </row>
    <row r="1669" customFormat="false" ht="12.75" hidden="false" customHeight="false" outlineLevel="0" collapsed="false">
      <c r="J1669" s="0" t="n">
        <v>1620</v>
      </c>
      <c r="K1669" s="0" t="n">
        <v>855.281351481736</v>
      </c>
      <c r="L1669" s="0" t="n">
        <v>0</v>
      </c>
      <c r="M1669" s="0" t="n">
        <v>0.344686511730592</v>
      </c>
    </row>
    <row r="1670" customFormat="false" ht="12.75" hidden="false" customHeight="false" outlineLevel="0" collapsed="false">
      <c r="J1670" s="0" t="n">
        <v>1621</v>
      </c>
      <c r="K1670" s="0" t="n">
        <v>855.347395760587</v>
      </c>
      <c r="L1670" s="0" t="n">
        <v>1</v>
      </c>
      <c r="M1670" s="0" t="n">
        <v>0.345434782282228</v>
      </c>
    </row>
    <row r="1671" customFormat="false" ht="12.75" hidden="false" customHeight="false" outlineLevel="0" collapsed="false">
      <c r="J1671" s="0" t="n">
        <v>1622</v>
      </c>
      <c r="K1671" s="0" t="n">
        <v>855.682928425011</v>
      </c>
      <c r="L1671" s="0" t="n">
        <v>0</v>
      </c>
      <c r="M1671" s="0" t="n">
        <v>0.346308321099547</v>
      </c>
    </row>
    <row r="1672" customFormat="false" ht="12.75" hidden="false" customHeight="false" outlineLevel="0" collapsed="false">
      <c r="J1672" s="0" t="n">
        <v>1623</v>
      </c>
      <c r="K1672" s="0" t="n">
        <v>856.22647981552</v>
      </c>
      <c r="L1672" s="0" t="n">
        <v>0</v>
      </c>
      <c r="M1672" s="0" t="n">
        <v>0.34706433870151</v>
      </c>
    </row>
    <row r="1673" customFormat="false" ht="12.75" hidden="false" customHeight="false" outlineLevel="0" collapsed="false">
      <c r="J1673" s="0" t="n">
        <v>1624</v>
      </c>
      <c r="K1673" s="0" t="n">
        <v>858.437310772239</v>
      </c>
      <c r="L1673" s="0" t="n">
        <v>0</v>
      </c>
      <c r="M1673" s="0" t="n">
        <v>0.347823433627354</v>
      </c>
    </row>
    <row r="1674" customFormat="false" ht="12.75" hidden="false" customHeight="false" outlineLevel="0" collapsed="false">
      <c r="J1674" s="0" t="n">
        <v>1625</v>
      </c>
      <c r="K1674" s="0" t="n">
        <v>858.588559358475</v>
      </c>
      <c r="L1674" s="0" t="n">
        <v>0</v>
      </c>
      <c r="M1674" s="0" t="n">
        <v>0.348585622193459</v>
      </c>
    </row>
    <row r="1675" customFormat="false" ht="12.75" hidden="false" customHeight="false" outlineLevel="0" collapsed="false">
      <c r="J1675" s="0" t="n">
        <v>1626</v>
      </c>
      <c r="K1675" s="0" t="n">
        <v>858.809770525362</v>
      </c>
      <c r="L1675" s="0" t="n">
        <v>0</v>
      </c>
      <c r="M1675" s="0" t="n">
        <v>0.349350920792382</v>
      </c>
    </row>
    <row r="1676" customFormat="false" ht="12.75" hidden="false" customHeight="false" outlineLevel="0" collapsed="false">
      <c r="J1676" s="0" t="n">
        <v>1627</v>
      </c>
      <c r="K1676" s="0" t="n">
        <v>858.858679229334</v>
      </c>
      <c r="L1676" s="0" t="n">
        <v>1</v>
      </c>
      <c r="M1676" s="0" t="n">
        <v>0.350119345892405</v>
      </c>
    </row>
    <row r="1677" customFormat="false" ht="12.75" hidden="false" customHeight="false" outlineLevel="0" collapsed="false">
      <c r="J1677" s="0" t="n">
        <v>1628</v>
      </c>
      <c r="K1677" s="0" t="n">
        <v>859.296535047199</v>
      </c>
      <c r="L1677" s="0" t="n">
        <v>0</v>
      </c>
      <c r="M1677" s="0" t="n">
        <v>0.351021429538696</v>
      </c>
    </row>
    <row r="1678" customFormat="false" ht="12.75" hidden="false" customHeight="false" outlineLevel="0" collapsed="false">
      <c r="J1678" s="0" t="n">
        <v>1629</v>
      </c>
      <c r="K1678" s="0" t="n">
        <v>859.650080153508</v>
      </c>
      <c r="L1678" s="0" t="n">
        <v>0</v>
      </c>
      <c r="M1678" s="0" t="n">
        <v>0.351797927603041</v>
      </c>
    </row>
    <row r="1679" customFormat="false" ht="12.75" hidden="false" customHeight="false" outlineLevel="0" collapsed="false">
      <c r="J1679" s="0" t="n">
        <v>1630</v>
      </c>
      <c r="K1679" s="0" t="n">
        <v>859.983623706134</v>
      </c>
      <c r="L1679" s="0" t="n">
        <v>0</v>
      </c>
      <c r="M1679" s="0" t="n">
        <v>0.352577620701076</v>
      </c>
    </row>
    <row r="1680" customFormat="false" ht="12.75" hidden="false" customHeight="false" outlineLevel="0" collapsed="false">
      <c r="J1680" s="0" t="n">
        <v>1631</v>
      </c>
      <c r="K1680" s="0" t="n">
        <v>860.257432011382</v>
      </c>
      <c r="L1680" s="0" t="n">
        <v>1</v>
      </c>
      <c r="M1680" s="0" t="n">
        <v>0.353360525839705</v>
      </c>
    </row>
    <row r="1681" customFormat="false" ht="12.75" hidden="false" customHeight="false" outlineLevel="0" collapsed="false">
      <c r="J1681" s="0" t="n">
        <v>1632</v>
      </c>
      <c r="K1681" s="0" t="n">
        <v>861.104434048266</v>
      </c>
      <c r="L1681" s="0" t="n">
        <v>0</v>
      </c>
      <c r="M1681" s="0" t="n">
        <v>0.354282277183777</v>
      </c>
    </row>
    <row r="1682" customFormat="false" ht="12.75" hidden="false" customHeight="false" outlineLevel="0" collapsed="false">
      <c r="J1682" s="0" t="n">
        <v>1633</v>
      </c>
      <c r="K1682" s="0" t="n">
        <v>861.482947100171</v>
      </c>
      <c r="L1682" s="0" t="n">
        <v>0</v>
      </c>
      <c r="M1682" s="0" t="n">
        <v>0.355073490707438</v>
      </c>
    </row>
    <row r="1683" customFormat="false" ht="12.75" hidden="false" customHeight="false" outlineLevel="0" collapsed="false">
      <c r="J1683" s="0" t="n">
        <v>1634</v>
      </c>
      <c r="K1683" s="0" t="n">
        <v>861.59982463734</v>
      </c>
      <c r="L1683" s="0" t="n">
        <v>0</v>
      </c>
      <c r="M1683" s="0" t="n">
        <v>0.355867987277791</v>
      </c>
    </row>
    <row r="1684" customFormat="false" ht="12.75" hidden="false" customHeight="false" outlineLevel="0" collapsed="false">
      <c r="J1684" s="0" t="n">
        <v>1635</v>
      </c>
      <c r="K1684" s="0" t="n">
        <v>862.248622293718</v>
      </c>
      <c r="L1684" s="0" t="n">
        <v>0</v>
      </c>
      <c r="M1684" s="0" t="n">
        <v>0.356665784459539</v>
      </c>
    </row>
    <row r="1685" customFormat="false" ht="12.75" hidden="false" customHeight="false" outlineLevel="0" collapsed="false">
      <c r="J1685" s="0" t="n">
        <v>1636</v>
      </c>
      <c r="K1685" s="0" t="n">
        <v>863.005644855322</v>
      </c>
      <c r="L1685" s="0" t="n">
        <v>0</v>
      </c>
      <c r="M1685" s="0" t="n">
        <v>0.357466899895502</v>
      </c>
    </row>
    <row r="1686" customFormat="false" ht="12.75" hidden="false" customHeight="false" outlineLevel="0" collapsed="false">
      <c r="J1686" s="0" t="n">
        <v>1637</v>
      </c>
      <c r="K1686" s="0" t="n">
        <v>863.585598499714</v>
      </c>
      <c r="L1686" s="0" t="n">
        <v>0</v>
      </c>
      <c r="M1686" s="0" t="n">
        <v>0.358271351305966</v>
      </c>
    </row>
    <row r="1687" customFormat="false" ht="12.75" hidden="false" customHeight="false" outlineLevel="0" collapsed="false">
      <c r="J1687" s="0" t="n">
        <v>1638</v>
      </c>
      <c r="K1687" s="0" t="n">
        <v>864.33124615681</v>
      </c>
      <c r="L1687" s="0" t="n">
        <v>0</v>
      </c>
      <c r="M1687" s="0" t="n">
        <v>0.359079156487907</v>
      </c>
    </row>
    <row r="1688" customFormat="false" ht="12.75" hidden="false" customHeight="false" outlineLevel="0" collapsed="false">
      <c r="J1688" s="0" t="n">
        <v>1639</v>
      </c>
      <c r="K1688" s="0" t="n">
        <v>865.096299927484</v>
      </c>
      <c r="L1688" s="0" t="n">
        <v>0</v>
      </c>
      <c r="M1688" s="0" t="n">
        <v>0.359890333314239</v>
      </c>
    </row>
    <row r="1689" customFormat="false" ht="12.75" hidden="false" customHeight="false" outlineLevel="0" collapsed="false">
      <c r="J1689" s="0" t="n">
        <v>1640</v>
      </c>
      <c r="K1689" s="0" t="n">
        <v>865.100401935153</v>
      </c>
      <c r="L1689" s="0" t="n">
        <v>0</v>
      </c>
      <c r="M1689" s="0" t="n">
        <v>0.360704899732951</v>
      </c>
    </row>
    <row r="1690" customFormat="false" ht="12.75" hidden="false" customHeight="false" outlineLevel="0" collapsed="false">
      <c r="J1690" s="0" t="n">
        <v>1641</v>
      </c>
      <c r="K1690" s="0" t="n">
        <v>865.259033833415</v>
      </c>
      <c r="L1690" s="0" t="n">
        <v>1</v>
      </c>
      <c r="M1690" s="0" t="n">
        <v>0.361522873766245</v>
      </c>
    </row>
    <row r="1691" customFormat="false" ht="12.75" hidden="false" customHeight="false" outlineLevel="0" collapsed="false">
      <c r="J1691" s="0" t="n">
        <v>1642</v>
      </c>
      <c r="K1691" s="0" t="n">
        <v>865.698881190742</v>
      </c>
      <c r="L1691" s="0" t="n">
        <v>0</v>
      </c>
      <c r="M1691" s="0" t="n">
        <v>0.362496899915956</v>
      </c>
    </row>
    <row r="1692" customFormat="false" ht="12.75" hidden="false" customHeight="false" outlineLevel="0" collapsed="false">
      <c r="J1692" s="0" t="n">
        <v>1643</v>
      </c>
      <c r="K1692" s="0" t="n">
        <v>865.894893137852</v>
      </c>
      <c r="L1692" s="0" t="n">
        <v>0</v>
      </c>
      <c r="M1692" s="0" t="n">
        <v>0.363323768877967</v>
      </c>
    </row>
    <row r="1693" customFormat="false" ht="12.75" hidden="false" customHeight="false" outlineLevel="0" collapsed="false">
      <c r="J1693" s="0" t="n">
        <v>1644</v>
      </c>
      <c r="K1693" s="0" t="n">
        <v>867.214850485201</v>
      </c>
      <c r="L1693" s="0" t="n">
        <v>0</v>
      </c>
      <c r="M1693" s="0" t="n">
        <v>0.36415412206505</v>
      </c>
    </row>
    <row r="1694" customFormat="false" ht="12.75" hidden="false" customHeight="false" outlineLevel="0" collapsed="false">
      <c r="J1694" s="0" t="n">
        <v>1645</v>
      </c>
      <c r="K1694" s="0" t="n">
        <v>867.637535962256</v>
      </c>
      <c r="L1694" s="0" t="n">
        <v>1</v>
      </c>
      <c r="M1694" s="0" t="n">
        <v>0.364987978082989</v>
      </c>
    </row>
    <row r="1695" customFormat="false" ht="12.75" hidden="false" customHeight="false" outlineLevel="0" collapsed="false">
      <c r="J1695" s="0" t="n">
        <v>1646</v>
      </c>
      <c r="K1695" s="0" t="n">
        <v>868.08971535838</v>
      </c>
      <c r="L1695" s="0" t="n">
        <v>0</v>
      </c>
      <c r="M1695" s="0" t="n">
        <v>0.365983929193534</v>
      </c>
    </row>
    <row r="1696" customFormat="false" ht="12.75" hidden="false" customHeight="false" outlineLevel="0" collapsed="false">
      <c r="J1696" s="0" t="n">
        <v>1647</v>
      </c>
      <c r="K1696" s="0" t="n">
        <v>869.142233506333</v>
      </c>
      <c r="L1696" s="0" t="n">
        <v>0</v>
      </c>
      <c r="M1696" s="0" t="n">
        <v>0.366826947094474</v>
      </c>
    </row>
    <row r="1697" customFormat="false" ht="12.75" hidden="false" customHeight="false" outlineLevel="0" collapsed="false">
      <c r="J1697" s="0" t="n">
        <v>1648</v>
      </c>
      <c r="K1697" s="0" t="n">
        <v>870.526906744054</v>
      </c>
      <c r="L1697" s="0" t="n">
        <v>0</v>
      </c>
      <c r="M1697" s="0" t="n">
        <v>0.367673547240409</v>
      </c>
    </row>
    <row r="1698" customFormat="false" ht="12.75" hidden="false" customHeight="false" outlineLevel="0" collapsed="false">
      <c r="J1698" s="0" t="n">
        <v>1649</v>
      </c>
      <c r="K1698" s="0" t="n">
        <v>870.847687680205</v>
      </c>
      <c r="L1698" s="0" t="n">
        <v>1</v>
      </c>
      <c r="M1698" s="0" t="n">
        <v>0.368523748839829</v>
      </c>
    </row>
    <row r="1699" customFormat="false" ht="12.75" hidden="false" customHeight="false" outlineLevel="0" collapsed="false">
      <c r="J1699" s="0" t="n">
        <v>1650</v>
      </c>
      <c r="K1699" s="0" t="n">
        <v>870.967539967517</v>
      </c>
      <c r="L1699" s="0" t="n">
        <v>0</v>
      </c>
      <c r="M1699" s="0" t="n">
        <v>0.369542337707873</v>
      </c>
    </row>
    <row r="1700" customFormat="false" ht="12.75" hidden="false" customHeight="false" outlineLevel="0" collapsed="false">
      <c r="J1700" s="0" t="n">
        <v>1651</v>
      </c>
      <c r="K1700" s="0" t="n">
        <v>871.195004813645</v>
      </c>
      <c r="L1700" s="0" t="n">
        <v>0</v>
      </c>
      <c r="M1700" s="0" t="n">
        <v>0.370401978698085</v>
      </c>
    </row>
    <row r="1701" customFormat="false" ht="12.75" hidden="false" customHeight="false" outlineLevel="0" collapsed="false">
      <c r="J1701" s="0" t="n">
        <v>1652</v>
      </c>
      <c r="K1701" s="0" t="n">
        <v>871.512143217872</v>
      </c>
      <c r="L1701" s="0" t="n">
        <v>0</v>
      </c>
      <c r="M1701" s="0" t="n">
        <v>0.371265303479247</v>
      </c>
    </row>
    <row r="1702" customFormat="false" ht="12.75" hidden="false" customHeight="false" outlineLevel="0" collapsed="false">
      <c r="J1702" s="0" t="n">
        <v>1653</v>
      </c>
      <c r="K1702" s="0" t="n">
        <v>871.52633064492</v>
      </c>
      <c r="L1702" s="0" t="n">
        <v>1</v>
      </c>
      <c r="M1702" s="0" t="n">
        <v>0.372132331881977</v>
      </c>
    </row>
    <row r="1703" customFormat="false" ht="12.75" hidden="false" customHeight="false" outlineLevel="0" collapsed="false">
      <c r="J1703" s="0" t="n">
        <v>1654</v>
      </c>
      <c r="K1703" s="0" t="n">
        <v>871.664508148035</v>
      </c>
      <c r="L1703" s="0" t="n">
        <v>2</v>
      </c>
      <c r="M1703" s="0" t="n">
        <v>0.373174301825621</v>
      </c>
    </row>
    <row r="1704" customFormat="false" ht="12.75" hidden="false" customHeight="false" outlineLevel="0" collapsed="false">
      <c r="J1704" s="0" t="n">
        <v>1655</v>
      </c>
      <c r="K1704" s="0" t="n">
        <v>872.01765238872</v>
      </c>
      <c r="L1704" s="0" t="n">
        <v>1</v>
      </c>
      <c r="M1704" s="0" t="n">
        <v>0.373582010819183</v>
      </c>
    </row>
    <row r="1705" customFormat="false" ht="12.75" hidden="false" customHeight="false" outlineLevel="0" collapsed="false">
      <c r="J1705" s="0" t="n">
        <v>1656</v>
      </c>
      <c r="K1705" s="0" t="n">
        <v>872.42886535395</v>
      </c>
      <c r="L1705" s="0" t="n">
        <v>0</v>
      </c>
      <c r="M1705" s="0" t="n">
        <v>0.374633107526057</v>
      </c>
    </row>
    <row r="1706" customFormat="false" ht="12.75" hidden="false" customHeight="false" outlineLevel="0" collapsed="false">
      <c r="J1706" s="0" t="n">
        <v>1657</v>
      </c>
      <c r="K1706" s="0" t="n">
        <v>872.429599954326</v>
      </c>
      <c r="L1706" s="0" t="n">
        <v>0</v>
      </c>
      <c r="M1706" s="0" t="n">
        <v>0.375521491303395</v>
      </c>
    </row>
    <row r="1707" customFormat="false" ht="12.75" hidden="false" customHeight="false" outlineLevel="0" collapsed="false">
      <c r="J1707" s="0" t="n">
        <v>1658</v>
      </c>
      <c r="K1707" s="0" t="n">
        <v>872.571363031695</v>
      </c>
      <c r="L1707" s="0" t="n">
        <v>0</v>
      </c>
      <c r="M1707" s="0" t="n">
        <v>0.376413762759896</v>
      </c>
    </row>
    <row r="1708" customFormat="false" ht="12.75" hidden="false" customHeight="false" outlineLevel="0" collapsed="false">
      <c r="J1708" s="0" t="n">
        <v>1659</v>
      </c>
      <c r="K1708" s="0" t="n">
        <v>872.657842378295</v>
      </c>
      <c r="L1708" s="0" t="n">
        <v>1</v>
      </c>
      <c r="M1708" s="0" t="n">
        <v>0.37730994338325</v>
      </c>
    </row>
    <row r="1709" customFormat="false" ht="12.75" hidden="false" customHeight="false" outlineLevel="0" collapsed="false">
      <c r="J1709" s="0" t="n">
        <v>1660</v>
      </c>
      <c r="K1709" s="0" t="n">
        <v>872.982522006745</v>
      </c>
      <c r="L1709" s="0" t="n">
        <v>0</v>
      </c>
      <c r="M1709" s="0" t="n">
        <v>0.378385592249148</v>
      </c>
    </row>
    <row r="1710" customFormat="false" ht="12.75" hidden="false" customHeight="false" outlineLevel="0" collapsed="false">
      <c r="J1710" s="0" t="n">
        <v>1661</v>
      </c>
      <c r="K1710" s="0" t="n">
        <v>873.901127341427</v>
      </c>
      <c r="L1710" s="0" t="n">
        <v>1</v>
      </c>
      <c r="M1710" s="0" t="n">
        <v>0.379292009695329</v>
      </c>
    </row>
    <row r="1711" customFormat="false" ht="12.75" hidden="false" customHeight="false" outlineLevel="0" collapsed="false">
      <c r="J1711" s="0" t="n">
        <v>1662</v>
      </c>
      <c r="K1711" s="0" t="n">
        <v>874.363447971175</v>
      </c>
      <c r="L1711" s="0" t="n">
        <v>0</v>
      </c>
      <c r="M1711" s="0" t="n">
        <v>0.380380163660776</v>
      </c>
    </row>
    <row r="1712" customFormat="false" ht="12.75" hidden="false" customHeight="false" outlineLevel="0" collapsed="false">
      <c r="J1712" s="0" t="n">
        <v>1663</v>
      </c>
      <c r="K1712" s="0" t="n">
        <v>874.46189860369</v>
      </c>
      <c r="L1712" s="0" t="n">
        <v>0</v>
      </c>
      <c r="M1712" s="0" t="n">
        <v>0.381296995406904</v>
      </c>
    </row>
    <row r="1713" customFormat="false" ht="12.75" hidden="false" customHeight="false" outlineLevel="0" collapsed="false">
      <c r="J1713" s="0" t="n">
        <v>1664</v>
      </c>
      <c r="K1713" s="0" t="n">
        <v>875.155805421874</v>
      </c>
      <c r="L1713" s="0" t="n">
        <v>0</v>
      </c>
      <c r="M1713" s="0" t="n">
        <v>0.382217900238693</v>
      </c>
    </row>
    <row r="1714" customFormat="false" ht="12.75" hidden="false" customHeight="false" outlineLevel="0" collapsed="false">
      <c r="J1714" s="0" t="n">
        <v>1665</v>
      </c>
      <c r="K1714" s="0" t="n">
        <v>875.713660038184</v>
      </c>
      <c r="L1714" s="0" t="n">
        <v>0</v>
      </c>
      <c r="M1714" s="0" t="n">
        <v>0.383142900920935</v>
      </c>
    </row>
    <row r="1715" customFormat="false" ht="12.75" hidden="false" customHeight="false" outlineLevel="0" collapsed="false">
      <c r="J1715" s="0" t="n">
        <v>1666</v>
      </c>
      <c r="K1715" s="0" t="n">
        <v>876.17767007018</v>
      </c>
      <c r="L1715" s="0" t="n">
        <v>0</v>
      </c>
      <c r="M1715" s="0" t="n">
        <v>0.384072020307922</v>
      </c>
    </row>
    <row r="1716" customFormat="false" ht="12.75" hidden="false" customHeight="false" outlineLevel="0" collapsed="false">
      <c r="J1716" s="0" t="n">
        <v>1667</v>
      </c>
      <c r="K1716" s="0" t="n">
        <v>876.44732336775</v>
      </c>
      <c r="L1716" s="0" t="n">
        <v>0</v>
      </c>
      <c r="M1716" s="0" t="n">
        <v>0.385005281341712</v>
      </c>
    </row>
    <row r="1717" customFormat="false" ht="12.75" hidden="false" customHeight="false" outlineLevel="0" collapsed="false">
      <c r="J1717" s="0" t="n">
        <v>1668</v>
      </c>
      <c r="K1717" s="0" t="n">
        <v>876.61741995643</v>
      </c>
      <c r="L1717" s="0" t="n">
        <v>0</v>
      </c>
      <c r="M1717" s="0" t="n">
        <v>0.385942707050292</v>
      </c>
    </row>
    <row r="1718" customFormat="false" ht="12.75" hidden="false" customHeight="false" outlineLevel="0" collapsed="false">
      <c r="J1718" s="0" t="n">
        <v>1669</v>
      </c>
      <c r="K1718" s="0" t="n">
        <v>876.818771101037</v>
      </c>
      <c r="L1718" s="0" t="n">
        <v>0</v>
      </c>
      <c r="M1718" s="0" t="n">
        <v>0.386884320545605</v>
      </c>
    </row>
    <row r="1719" customFormat="false" ht="12.75" hidden="false" customHeight="false" outlineLevel="0" collapsed="false">
      <c r="J1719" s="0" t="n">
        <v>1670</v>
      </c>
      <c r="K1719" s="0" t="n">
        <v>877.342697254707</v>
      </c>
      <c r="L1719" s="0" t="n">
        <v>0</v>
      </c>
      <c r="M1719" s="0" t="n">
        <v>0.38783014502154</v>
      </c>
    </row>
    <row r="1720" customFormat="false" ht="12.75" hidden="false" customHeight="false" outlineLevel="0" collapsed="false">
      <c r="J1720" s="0" t="n">
        <v>1671</v>
      </c>
      <c r="K1720" s="0" t="n">
        <v>877.364496991358</v>
      </c>
      <c r="L1720" s="0" t="n">
        <v>0</v>
      </c>
      <c r="M1720" s="0" t="n">
        <v>0.388780203751746</v>
      </c>
    </row>
    <row r="1721" customFormat="false" ht="12.75" hidden="false" customHeight="false" outlineLevel="0" collapsed="false">
      <c r="J1721" s="0" t="n">
        <v>1672</v>
      </c>
      <c r="K1721" s="0" t="n">
        <v>877.622416069071</v>
      </c>
      <c r="L1721" s="0" t="n">
        <v>0</v>
      </c>
      <c r="M1721" s="0" t="n">
        <v>0.389734520087409</v>
      </c>
    </row>
    <row r="1722" customFormat="false" ht="12.75" hidden="false" customHeight="false" outlineLevel="0" collapsed="false">
      <c r="J1722" s="0" t="n">
        <v>1673</v>
      </c>
      <c r="K1722" s="0" t="n">
        <v>878.032192512286</v>
      </c>
      <c r="L1722" s="0" t="n">
        <v>1</v>
      </c>
      <c r="M1722" s="0" t="n">
        <v>0.390693117454836</v>
      </c>
    </row>
    <row r="1723" customFormat="false" ht="12.75" hidden="false" customHeight="false" outlineLevel="0" collapsed="false">
      <c r="J1723" s="0" t="n">
        <v>1674</v>
      </c>
      <c r="K1723" s="0" t="n">
        <v>878.893777404045</v>
      </c>
      <c r="L1723" s="0" t="n">
        <v>0</v>
      </c>
      <c r="M1723" s="0" t="n">
        <v>0.391861576529943</v>
      </c>
    </row>
    <row r="1724" customFormat="false" ht="12.75" hidden="false" customHeight="false" outlineLevel="0" collapsed="false">
      <c r="J1724" s="0" t="n">
        <v>1675</v>
      </c>
      <c r="K1724" s="0" t="n">
        <v>879.429818413347</v>
      </c>
      <c r="L1724" s="0" t="n">
        <v>0</v>
      </c>
      <c r="M1724" s="0" t="n">
        <v>0.392831533311609</v>
      </c>
    </row>
    <row r="1725" customFormat="false" ht="12.75" hidden="false" customHeight="false" outlineLevel="0" collapsed="false">
      <c r="J1725" s="0" t="n">
        <v>1676</v>
      </c>
      <c r="K1725" s="0" t="n">
        <v>884.83923027223</v>
      </c>
      <c r="L1725" s="0" t="n">
        <v>0</v>
      </c>
      <c r="M1725" s="0" t="n">
        <v>0.393805874265099</v>
      </c>
    </row>
    <row r="1726" customFormat="false" ht="12.75" hidden="false" customHeight="false" outlineLevel="0" collapsed="false">
      <c r="J1726" s="0" t="n">
        <v>1677</v>
      </c>
      <c r="K1726" s="0" t="n">
        <v>885.517671679821</v>
      </c>
      <c r="L1726" s="0" t="n">
        <v>0</v>
      </c>
      <c r="M1726" s="0" t="n">
        <v>0.394784623569766</v>
      </c>
    </row>
    <row r="1727" customFormat="false" ht="12.75" hidden="false" customHeight="false" outlineLevel="0" collapsed="false">
      <c r="J1727" s="0" t="n">
        <v>1678</v>
      </c>
      <c r="K1727" s="0" t="n">
        <v>885.641608918026</v>
      </c>
      <c r="L1727" s="0" t="n">
        <v>0</v>
      </c>
      <c r="M1727" s="0" t="n">
        <v>0.395767805475024</v>
      </c>
    </row>
    <row r="1728" customFormat="false" ht="12.75" hidden="false" customHeight="false" outlineLevel="0" collapsed="false">
      <c r="J1728" s="0" t="n">
        <v>1679</v>
      </c>
      <c r="K1728" s="0" t="n">
        <v>885.663269880541</v>
      </c>
      <c r="L1728" s="0" t="n">
        <v>1</v>
      </c>
      <c r="M1728" s="0" t="n">
        <v>0.396755444297405</v>
      </c>
    </row>
    <row r="1729" customFormat="false" ht="12.75" hidden="false" customHeight="false" outlineLevel="0" collapsed="false">
      <c r="J1729" s="0" t="n">
        <v>1680</v>
      </c>
      <c r="K1729" s="0" t="n">
        <v>885.910962290238</v>
      </c>
      <c r="L1729" s="0" t="n">
        <v>2</v>
      </c>
      <c r="M1729" s="0" t="n">
        <v>0.39796709363613</v>
      </c>
    </row>
    <row r="1730" customFormat="false" ht="12.75" hidden="false" customHeight="false" outlineLevel="0" collapsed="false">
      <c r="J1730" s="0" t="n">
        <v>1681</v>
      </c>
      <c r="K1730" s="0" t="n">
        <v>886.130729268129</v>
      </c>
      <c r="L1730" s="0" t="n">
        <v>3</v>
      </c>
      <c r="M1730" s="0" t="n">
        <v>0.398516064591552</v>
      </c>
    </row>
    <row r="1731" customFormat="false" ht="12.75" hidden="false" customHeight="false" outlineLevel="0" collapsed="false">
      <c r="J1731" s="0" t="n">
        <v>1682</v>
      </c>
      <c r="K1731" s="0" t="n">
        <v>886.479242075473</v>
      </c>
      <c r="L1731" s="0" t="n">
        <v>2</v>
      </c>
      <c r="M1731" s="0" t="n">
        <v>0.397487356030207</v>
      </c>
    </row>
    <row r="1732" customFormat="false" ht="12.75" hidden="false" customHeight="false" outlineLevel="0" collapsed="false">
      <c r="J1732" s="0" t="n">
        <v>1683</v>
      </c>
      <c r="K1732" s="0" t="n">
        <v>886.655100438691</v>
      </c>
      <c r="L1732" s="0" t="n">
        <v>3</v>
      </c>
      <c r="M1732" s="0" t="n">
        <v>0.398020448625815</v>
      </c>
    </row>
    <row r="1733" customFormat="false" ht="12.75" hidden="false" customHeight="false" outlineLevel="0" collapsed="false">
      <c r="J1733" s="0" t="n">
        <v>1684</v>
      </c>
      <c r="K1733" s="0" t="n">
        <v>886.783505659339</v>
      </c>
      <c r="L1733" s="0" t="n">
        <v>2</v>
      </c>
      <c r="M1733" s="0" t="n">
        <v>0.396943296630463</v>
      </c>
    </row>
    <row r="1734" customFormat="false" ht="12.75" hidden="false" customHeight="false" outlineLevel="0" collapsed="false">
      <c r="J1734" s="0" t="n">
        <v>1685</v>
      </c>
      <c r="K1734" s="0" t="n">
        <v>886.85705780805</v>
      </c>
      <c r="L1734" s="0" t="n">
        <v>1</v>
      </c>
      <c r="M1734" s="0" t="n">
        <v>0.39745944810204</v>
      </c>
    </row>
    <row r="1735" customFormat="false" ht="12.75" hidden="false" customHeight="false" outlineLevel="0" collapsed="false">
      <c r="J1735" s="0" t="n">
        <v>1686</v>
      </c>
      <c r="K1735" s="0" t="n">
        <v>886.876575692375</v>
      </c>
      <c r="L1735" s="0" t="n">
        <v>2</v>
      </c>
      <c r="M1735" s="0" t="n">
        <v>0.398689392936738</v>
      </c>
    </row>
    <row r="1736" customFormat="false" ht="12.75" hidden="false" customHeight="false" outlineLevel="0" collapsed="false">
      <c r="J1736" s="0" t="n">
        <v>1687</v>
      </c>
      <c r="K1736" s="0" t="n">
        <v>887.335895648122</v>
      </c>
      <c r="L1736" s="0" t="n">
        <v>3</v>
      </c>
      <c r="M1736" s="0" t="n">
        <v>0.399207107291796</v>
      </c>
    </row>
    <row r="1737" customFormat="false" ht="12.75" hidden="false" customHeight="false" outlineLevel="0" collapsed="false">
      <c r="J1737" s="0" t="n">
        <v>1688</v>
      </c>
      <c r="K1737" s="0" t="n">
        <v>887.8260925672</v>
      </c>
      <c r="L1737" s="0" t="n">
        <v>2</v>
      </c>
      <c r="M1737" s="0" t="n">
        <v>0.398062213279563</v>
      </c>
    </row>
    <row r="1738" customFormat="false" ht="12.75" hidden="false" customHeight="false" outlineLevel="0" collapsed="false">
      <c r="J1738" s="0" t="n">
        <v>1689</v>
      </c>
      <c r="K1738" s="0" t="n">
        <v>887.924071261278</v>
      </c>
      <c r="L1738" s="0" t="n">
        <v>3</v>
      </c>
      <c r="M1738" s="0" t="n">
        <v>0.398561380111087</v>
      </c>
    </row>
    <row r="1739" customFormat="false" ht="12.75" hidden="false" customHeight="false" outlineLevel="0" collapsed="false">
      <c r="J1739" s="0" t="n">
        <v>1690</v>
      </c>
      <c r="K1739" s="0" t="n">
        <v>887.975717992096</v>
      </c>
      <c r="L1739" s="0" t="n">
        <v>4</v>
      </c>
      <c r="M1739" s="0" t="n">
        <v>0.397362321407265</v>
      </c>
    </row>
    <row r="1740" customFormat="false" ht="12.75" hidden="false" customHeight="false" outlineLevel="0" collapsed="false">
      <c r="J1740" s="0" t="n">
        <v>1691</v>
      </c>
      <c r="K1740" s="0" t="n">
        <v>888.011908542266</v>
      </c>
      <c r="L1740" s="0" t="n">
        <v>5</v>
      </c>
      <c r="M1740" s="0" t="n">
        <v>0.393437620478</v>
      </c>
    </row>
    <row r="1741" customFormat="false" ht="12.75" hidden="false" customHeight="false" outlineLevel="0" collapsed="false">
      <c r="J1741" s="0" t="n">
        <v>1692</v>
      </c>
      <c r="K1741" s="0" t="n">
        <v>888.541964383874</v>
      </c>
      <c r="L1741" s="0" t="n">
        <v>4</v>
      </c>
      <c r="M1741" s="0" t="n">
        <v>0.385635504611939</v>
      </c>
    </row>
    <row r="1742" customFormat="false" ht="12.75" hidden="false" customHeight="false" outlineLevel="0" collapsed="false">
      <c r="J1742" s="0" t="n">
        <v>1693</v>
      </c>
      <c r="K1742" s="0" t="n">
        <v>888.610334805563</v>
      </c>
      <c r="L1742" s="0" t="n">
        <v>5</v>
      </c>
      <c r="M1742" s="0" t="n">
        <v>0.381367352970206</v>
      </c>
    </row>
    <row r="1743" customFormat="false" ht="12.75" hidden="false" customHeight="false" outlineLevel="0" collapsed="false">
      <c r="J1743" s="0" t="n">
        <v>1694</v>
      </c>
      <c r="K1743" s="0" t="n">
        <v>889.397458208858</v>
      </c>
      <c r="L1743" s="0" t="n">
        <v>4</v>
      </c>
      <c r="M1743" s="0" t="n">
        <v>0.373004032218423</v>
      </c>
    </row>
    <row r="1744" customFormat="false" ht="12.75" hidden="false" customHeight="false" outlineLevel="0" collapsed="false">
      <c r="J1744" s="0" t="n">
        <v>1695</v>
      </c>
      <c r="K1744" s="0" t="n">
        <v>890.154696926166</v>
      </c>
      <c r="L1744" s="0" t="n">
        <v>3</v>
      </c>
      <c r="M1744" s="0" t="n">
        <v>0.368348917244395</v>
      </c>
    </row>
    <row r="1745" customFormat="false" ht="12.75" hidden="false" customHeight="false" outlineLevel="0" collapsed="false">
      <c r="J1745" s="0" t="n">
        <v>1696</v>
      </c>
      <c r="K1745" s="0" t="n">
        <v>890.45697635897</v>
      </c>
      <c r="L1745" s="0" t="n">
        <v>2</v>
      </c>
      <c r="M1745" s="0" t="n">
        <v>0.366593823772513</v>
      </c>
    </row>
    <row r="1746" customFormat="false" ht="12.75" hidden="false" customHeight="false" outlineLevel="0" collapsed="false">
      <c r="J1746" s="0" t="n">
        <v>1697</v>
      </c>
      <c r="K1746" s="0" t="n">
        <v>890.833305739224</v>
      </c>
      <c r="L1746" s="0" t="n">
        <v>3</v>
      </c>
      <c r="M1746" s="0" t="n">
        <v>0.366796024985466</v>
      </c>
    </row>
    <row r="1747" customFormat="false" ht="12.75" hidden="false" customHeight="false" outlineLevel="0" collapsed="false">
      <c r="J1747" s="0" t="n">
        <v>1698</v>
      </c>
      <c r="K1747" s="0" t="n">
        <v>890.872814832616</v>
      </c>
      <c r="L1747" s="0" t="n">
        <v>4</v>
      </c>
      <c r="M1747" s="0" t="n">
        <v>0.364959753961263</v>
      </c>
    </row>
    <row r="1748" customFormat="false" ht="12.75" hidden="false" customHeight="false" outlineLevel="0" collapsed="false">
      <c r="J1748" s="0" t="n">
        <v>1699</v>
      </c>
      <c r="K1748" s="0" t="n">
        <v>891.036502457391</v>
      </c>
      <c r="L1748" s="0" t="n">
        <v>5</v>
      </c>
      <c r="M1748" s="0" t="n">
        <v>0.359884026955106</v>
      </c>
    </row>
    <row r="1749" customFormat="false" ht="12.75" hidden="false" customHeight="false" outlineLevel="0" collapsed="false">
      <c r="J1749" s="0" t="n">
        <v>1700</v>
      </c>
      <c r="K1749" s="0" t="n">
        <v>891.178213704361</v>
      </c>
      <c r="L1749" s="0" t="n">
        <v>6</v>
      </c>
      <c r="M1749" s="0" t="n">
        <v>0.350182809401031</v>
      </c>
    </row>
    <row r="1750" customFormat="false" ht="12.75" hidden="false" customHeight="false" outlineLevel="0" collapsed="false">
      <c r="J1750" s="0" t="n">
        <v>1701</v>
      </c>
      <c r="K1750" s="0" t="n">
        <v>891.209695892804</v>
      </c>
      <c r="L1750" s="0" t="n">
        <v>5</v>
      </c>
      <c r="M1750" s="0" t="n">
        <v>0.334102571978501</v>
      </c>
    </row>
    <row r="1751" customFormat="false" ht="12.75" hidden="false" customHeight="false" outlineLevel="0" collapsed="false">
      <c r="J1751" s="0" t="n">
        <v>1702</v>
      </c>
      <c r="K1751" s="0" t="n">
        <v>891.593842950404</v>
      </c>
      <c r="L1751" s="0" t="n">
        <v>4</v>
      </c>
      <c r="M1751" s="0" t="n">
        <v>0.323109011019721</v>
      </c>
    </row>
    <row r="1752" customFormat="false" ht="12.75" hidden="false" customHeight="false" outlineLevel="0" collapsed="false">
      <c r="J1752" s="0" t="n">
        <v>1703</v>
      </c>
      <c r="K1752" s="0" t="n">
        <v>892.319947292747</v>
      </c>
      <c r="L1752" s="0" t="n">
        <v>5</v>
      </c>
      <c r="M1752" s="0" t="n">
        <v>0.31662203132099</v>
      </c>
    </row>
    <row r="1753" customFormat="false" ht="12.75" hidden="false" customHeight="false" outlineLevel="0" collapsed="false">
      <c r="J1753" s="0" t="n">
        <v>1704</v>
      </c>
      <c r="K1753" s="0" t="n">
        <v>893.077839990816</v>
      </c>
      <c r="L1753" s="0" t="n">
        <v>4</v>
      </c>
      <c r="M1753" s="0" t="n">
        <v>0.304544436546398</v>
      </c>
    </row>
    <row r="1754" customFormat="false" ht="12.75" hidden="false" customHeight="false" outlineLevel="0" collapsed="false">
      <c r="J1754" s="0" t="n">
        <v>1705</v>
      </c>
      <c r="K1754" s="0" t="n">
        <v>893.224129012202</v>
      </c>
      <c r="L1754" s="0" t="n">
        <v>3</v>
      </c>
      <c r="M1754" s="0" t="n">
        <v>0.297288492637946</v>
      </c>
    </row>
    <row r="1755" customFormat="false" ht="12.75" hidden="false" customHeight="false" outlineLevel="0" collapsed="false">
      <c r="J1755" s="0" t="n">
        <v>1706</v>
      </c>
      <c r="K1755" s="0" t="n">
        <v>894.017096649375</v>
      </c>
      <c r="L1755" s="0" t="n">
        <v>2</v>
      </c>
      <c r="M1755" s="0" t="n">
        <v>0.293955054799242</v>
      </c>
    </row>
    <row r="1756" customFormat="false" ht="12.75" hidden="false" customHeight="false" outlineLevel="0" collapsed="false">
      <c r="J1756" s="0" t="n">
        <v>1707</v>
      </c>
      <c r="K1756" s="0" t="n">
        <v>894.233238691251</v>
      </c>
      <c r="L1756" s="0" t="n">
        <v>3</v>
      </c>
      <c r="M1756" s="0" t="n">
        <v>0.293370937354131</v>
      </c>
    </row>
    <row r="1757" customFormat="false" ht="12.75" hidden="false" customHeight="false" outlineLevel="0" collapsed="false">
      <c r="J1757" s="0" t="n">
        <v>1708</v>
      </c>
      <c r="K1757" s="0" t="n">
        <v>894.314150070338</v>
      </c>
      <c r="L1757" s="0" t="n">
        <v>2</v>
      </c>
      <c r="M1757" s="0" t="n">
        <v>0.289861943740597</v>
      </c>
    </row>
    <row r="1758" customFormat="false" ht="12.75" hidden="false" customHeight="false" outlineLevel="0" collapsed="false">
      <c r="J1758" s="0" t="n">
        <v>1709</v>
      </c>
      <c r="K1758" s="0" t="n">
        <v>894.48601828663</v>
      </c>
      <c r="L1758" s="0" t="n">
        <v>1</v>
      </c>
      <c r="M1758" s="0" t="n">
        <v>0.289195763344319</v>
      </c>
    </row>
    <row r="1759" customFormat="false" ht="12.75" hidden="false" customHeight="false" outlineLevel="0" collapsed="false">
      <c r="J1759" s="0" t="n">
        <v>1710</v>
      </c>
      <c r="K1759" s="0" t="n">
        <v>894.687652031147</v>
      </c>
      <c r="L1759" s="0" t="n">
        <v>2</v>
      </c>
      <c r="M1759" s="0" t="n">
        <v>0.290001491623961</v>
      </c>
    </row>
    <row r="1760" customFormat="false" ht="12.75" hidden="false" customHeight="false" outlineLevel="0" collapsed="false">
      <c r="J1760" s="0" t="n">
        <v>1711</v>
      </c>
      <c r="K1760" s="0" t="n">
        <v>894.702628879291</v>
      </c>
      <c r="L1760" s="0" t="n">
        <v>1</v>
      </c>
      <c r="M1760" s="0" t="n">
        <v>0.289304759571148</v>
      </c>
    </row>
    <row r="1761" customFormat="false" ht="12.75" hidden="false" customHeight="false" outlineLevel="0" collapsed="false">
      <c r="J1761" s="0" t="n">
        <v>1712</v>
      </c>
      <c r="K1761" s="0" t="n">
        <v>894.844790734985</v>
      </c>
      <c r="L1761" s="0" t="n">
        <v>0</v>
      </c>
      <c r="M1761" s="0" t="n">
        <v>0.290109828972602</v>
      </c>
    </row>
    <row r="1762" customFormat="false" ht="12.75" hidden="false" customHeight="false" outlineLevel="0" collapsed="false">
      <c r="J1762" s="0" t="n">
        <v>1713</v>
      </c>
      <c r="K1762" s="0" t="n">
        <v>895.060987660053</v>
      </c>
      <c r="L1762" s="0" t="n">
        <v>0</v>
      </c>
      <c r="M1762" s="0" t="n">
        <v>0.290945146544542</v>
      </c>
    </row>
    <row r="1763" customFormat="false" ht="12.75" hidden="false" customHeight="false" outlineLevel="0" collapsed="false">
      <c r="J1763" s="0" t="n">
        <v>1714</v>
      </c>
      <c r="K1763" s="0" t="n">
        <v>895.076512841839</v>
      </c>
      <c r="L1763" s="0" t="n">
        <v>0</v>
      </c>
      <c r="M1763" s="0" t="n">
        <v>0.291784966370207</v>
      </c>
    </row>
    <row r="1764" customFormat="false" ht="12.75" hidden="false" customHeight="false" outlineLevel="0" collapsed="false">
      <c r="J1764" s="0" t="n">
        <v>1715</v>
      </c>
      <c r="K1764" s="0" t="n">
        <v>896.097625406862</v>
      </c>
      <c r="L1764" s="0" t="n">
        <v>0</v>
      </c>
      <c r="M1764" s="0" t="n">
        <v>0.292629320357706</v>
      </c>
    </row>
    <row r="1765" customFormat="false" ht="12.75" hidden="false" customHeight="false" outlineLevel="0" collapsed="false">
      <c r="J1765" s="0" t="n">
        <v>1716</v>
      </c>
      <c r="K1765" s="0" t="n">
        <v>896.45584937678</v>
      </c>
      <c r="L1765" s="0" t="n">
        <v>0</v>
      </c>
      <c r="M1765" s="0" t="n">
        <v>0.293478240623255</v>
      </c>
    </row>
    <row r="1766" customFormat="false" ht="12.75" hidden="false" customHeight="false" outlineLevel="0" collapsed="false">
      <c r="J1766" s="0" t="n">
        <v>1717</v>
      </c>
      <c r="K1766" s="0" t="n">
        <v>896.71915353358</v>
      </c>
      <c r="L1766" s="0" t="n">
        <v>0</v>
      </c>
      <c r="M1766" s="0" t="n">
        <v>0.294331759490101</v>
      </c>
    </row>
    <row r="1767" customFormat="false" ht="12.75" hidden="false" customHeight="false" outlineLevel="0" collapsed="false">
      <c r="J1767" s="0" t="n">
        <v>1718</v>
      </c>
      <c r="K1767" s="0" t="n">
        <v>896.861131545166</v>
      </c>
      <c r="L1767" s="0" t="n">
        <v>0</v>
      </c>
      <c r="M1767" s="0" t="n">
        <v>0.295189909487302</v>
      </c>
    </row>
    <row r="1768" customFormat="false" ht="12.75" hidden="false" customHeight="false" outlineLevel="0" collapsed="false">
      <c r="J1768" s="0" t="n">
        <v>1719</v>
      </c>
      <c r="K1768" s="0" t="n">
        <v>897.435685840848</v>
      </c>
      <c r="L1768" s="0" t="n">
        <v>0</v>
      </c>
      <c r="M1768" s="0" t="n">
        <v>0.296052723348379</v>
      </c>
    </row>
    <row r="1769" customFormat="false" ht="12.75" hidden="false" customHeight="false" outlineLevel="0" collapsed="false">
      <c r="J1769" s="0" t="n">
        <v>1720</v>
      </c>
      <c r="K1769" s="0" t="n">
        <v>897.462582536698</v>
      </c>
      <c r="L1769" s="0" t="n">
        <v>0</v>
      </c>
      <c r="M1769" s="0" t="n">
        <v>0.296920234009794</v>
      </c>
    </row>
    <row r="1770" customFormat="false" ht="12.75" hidden="false" customHeight="false" outlineLevel="0" collapsed="false">
      <c r="J1770" s="0" t="n">
        <v>1721</v>
      </c>
      <c r="K1770" s="0" t="n">
        <v>898.06364609784</v>
      </c>
      <c r="L1770" s="0" t="n">
        <v>0</v>
      </c>
      <c r="M1770" s="0" t="n">
        <v>0.297792474609308</v>
      </c>
    </row>
    <row r="1771" customFormat="false" ht="12.75" hidden="false" customHeight="false" outlineLevel="0" collapsed="false">
      <c r="J1771" s="0" t="n">
        <v>1722</v>
      </c>
      <c r="K1771" s="0" t="n">
        <v>902.232822728498</v>
      </c>
      <c r="L1771" s="0" t="n">
        <v>0</v>
      </c>
      <c r="M1771" s="0" t="n">
        <v>0.298669478484131</v>
      </c>
    </row>
    <row r="1772" customFormat="false" ht="12.75" hidden="false" customHeight="false" outlineLevel="0" collapsed="false">
      <c r="J1772" s="0" t="n">
        <v>1723</v>
      </c>
      <c r="K1772" s="0" t="n">
        <v>902.425858765066</v>
      </c>
      <c r="L1772" s="0" t="n">
        <v>0</v>
      </c>
      <c r="M1772" s="0" t="n">
        <v>0.299551279168928</v>
      </c>
    </row>
    <row r="1773" customFormat="false" ht="12.75" hidden="false" customHeight="false" outlineLevel="0" collapsed="false">
      <c r="J1773" s="0" t="n">
        <v>1724</v>
      </c>
      <c r="K1773" s="0" t="n">
        <v>903.780326808487</v>
      </c>
      <c r="L1773" s="0" t="n">
        <v>0</v>
      </c>
      <c r="M1773" s="0" t="n">
        <v>0.300437910393644</v>
      </c>
    </row>
    <row r="1774" customFormat="false" ht="12.75" hidden="false" customHeight="false" outlineLevel="0" collapsed="false">
      <c r="J1774" s="0" t="n">
        <v>1725</v>
      </c>
      <c r="K1774" s="0" t="n">
        <v>904.683313103756</v>
      </c>
      <c r="L1774" s="0" t="n">
        <v>0</v>
      </c>
      <c r="M1774" s="0" t="n">
        <v>0.301329406081113</v>
      </c>
    </row>
    <row r="1775" customFormat="false" ht="12.75" hidden="false" customHeight="false" outlineLevel="0" collapsed="false">
      <c r="J1775" s="0" t="n">
        <v>1726</v>
      </c>
      <c r="K1775" s="0" t="n">
        <v>908.606874292374</v>
      </c>
      <c r="L1775" s="0" t="n">
        <v>0</v>
      </c>
      <c r="M1775" s="0" t="n">
        <v>0.302225800344507</v>
      </c>
    </row>
    <row r="1776" customFormat="false" ht="12.75" hidden="false" customHeight="false" outlineLevel="0" collapsed="false">
      <c r="J1776" s="0" t="n">
        <v>1727</v>
      </c>
      <c r="K1776" s="0" t="n">
        <v>908.939783998521</v>
      </c>
      <c r="L1776" s="0" t="n">
        <v>0</v>
      </c>
      <c r="M1776" s="0" t="n">
        <v>0.303127127484542</v>
      </c>
    </row>
    <row r="1777" customFormat="false" ht="12.75" hidden="false" customHeight="false" outlineLevel="0" collapsed="false">
      <c r="J1777" s="0" t="n">
        <v>1728</v>
      </c>
      <c r="K1777" s="0" t="n">
        <v>908.986133504484</v>
      </c>
      <c r="L1777" s="0" t="n">
        <v>0</v>
      </c>
      <c r="M1777" s="0" t="n">
        <v>0.304033421986492</v>
      </c>
    </row>
    <row r="1778" customFormat="false" ht="12.75" hidden="false" customHeight="false" outlineLevel="0" collapsed="false">
      <c r="J1778" s="0" t="n">
        <v>1729</v>
      </c>
      <c r="K1778" s="0" t="n">
        <v>909.002182177713</v>
      </c>
      <c r="L1778" s="0" t="n">
        <v>1</v>
      </c>
      <c r="M1778" s="0" t="n">
        <v>0.304944718516952</v>
      </c>
    </row>
    <row r="1779" customFormat="false" ht="12.75" hidden="false" customHeight="false" outlineLevel="0" collapsed="false">
      <c r="J1779" s="0" t="n">
        <v>1730</v>
      </c>
      <c r="K1779" s="0" t="n">
        <v>909.016720550924</v>
      </c>
      <c r="L1779" s="0" t="n">
        <v>0</v>
      </c>
      <c r="M1779" s="0" t="n">
        <v>0.305881980522277</v>
      </c>
    </row>
    <row r="1780" customFormat="false" ht="12.75" hidden="false" customHeight="false" outlineLevel="0" collapsed="false">
      <c r="J1780" s="0" t="n">
        <v>1731</v>
      </c>
      <c r="K1780" s="0" t="n">
        <v>909.233219377328</v>
      </c>
      <c r="L1780" s="0" t="n">
        <v>0</v>
      </c>
      <c r="M1780" s="0" t="n">
        <v>0.306806570593897</v>
      </c>
    </row>
    <row r="1781" customFormat="false" ht="12.75" hidden="false" customHeight="false" outlineLevel="0" collapsed="false">
      <c r="J1781" s="0" t="n">
        <v>1732</v>
      </c>
      <c r="K1781" s="0" t="n">
        <v>910.604455766616</v>
      </c>
      <c r="L1781" s="0" t="n">
        <v>0</v>
      </c>
      <c r="M1781" s="0" t="n">
        <v>0.307736319203277</v>
      </c>
    </row>
    <row r="1782" customFormat="false" ht="12.75" hidden="false" customHeight="false" outlineLevel="0" collapsed="false">
      <c r="J1782" s="0" t="n">
        <v>1733</v>
      </c>
      <c r="K1782" s="0" t="n">
        <v>910.860099132742</v>
      </c>
      <c r="L1782" s="0" t="n">
        <v>0</v>
      </c>
      <c r="M1782" s="0" t="n">
        <v>0.308671262659899</v>
      </c>
    </row>
    <row r="1783" customFormat="false" ht="12.75" hidden="false" customHeight="false" outlineLevel="0" collapsed="false">
      <c r="J1783" s="0" t="n">
        <v>1734</v>
      </c>
      <c r="K1783" s="0" t="n">
        <v>911.242013252704</v>
      </c>
      <c r="L1783" s="0" t="n">
        <v>0</v>
      </c>
      <c r="M1783" s="0" t="n">
        <v>0.309611437455944</v>
      </c>
    </row>
    <row r="1784" customFormat="false" ht="12.75" hidden="false" customHeight="false" outlineLevel="0" collapsed="false">
      <c r="J1784" s="0" t="n">
        <v>1735</v>
      </c>
      <c r="K1784" s="0" t="n">
        <v>911.268479222082</v>
      </c>
      <c r="L1784" s="0" t="n">
        <v>1</v>
      </c>
      <c r="M1784" s="0" t="n">
        <v>0.310556880262013</v>
      </c>
    </row>
    <row r="1785" customFormat="false" ht="12.75" hidden="false" customHeight="false" outlineLevel="0" collapsed="false">
      <c r="J1785" s="0" t="n">
        <v>1736</v>
      </c>
      <c r="K1785" s="0" t="n">
        <v>911.467829440878</v>
      </c>
      <c r="L1785" s="0" t="n">
        <v>2</v>
      </c>
      <c r="M1785" s="0" t="n">
        <v>0.311542170969697</v>
      </c>
    </row>
    <row r="1786" customFormat="false" ht="12.75" hidden="false" customHeight="false" outlineLevel="0" collapsed="false">
      <c r="J1786" s="0" t="n">
        <v>1737</v>
      </c>
      <c r="K1786" s="0" t="n">
        <v>911.529642454429</v>
      </c>
      <c r="L1786" s="0" t="n">
        <v>3</v>
      </c>
      <c r="M1786" s="0" t="n">
        <v>0.310889071121644</v>
      </c>
    </row>
    <row r="1787" customFormat="false" ht="12.75" hidden="false" customHeight="false" outlineLevel="0" collapsed="false">
      <c r="J1787" s="0" t="n">
        <v>1738</v>
      </c>
      <c r="K1787" s="0" t="n">
        <v>911.809218416369</v>
      </c>
      <c r="L1787" s="0" t="n">
        <v>4</v>
      </c>
      <c r="M1787" s="0" t="n">
        <v>0.306815692322154</v>
      </c>
    </row>
    <row r="1788" customFormat="false" ht="12.75" hidden="false" customHeight="false" outlineLevel="0" collapsed="false">
      <c r="J1788" s="0" t="n">
        <v>1739</v>
      </c>
      <c r="K1788" s="0" t="n">
        <v>912.219329039217</v>
      </c>
      <c r="L1788" s="0" t="n">
        <v>3</v>
      </c>
      <c r="M1788" s="0" t="n">
        <v>0.297277960999191</v>
      </c>
    </row>
    <row r="1789" customFormat="false" ht="12.75" hidden="false" customHeight="false" outlineLevel="0" collapsed="false">
      <c r="J1789" s="0" t="n">
        <v>1740</v>
      </c>
      <c r="K1789" s="0" t="n">
        <v>912.276958773939</v>
      </c>
      <c r="L1789" s="0" t="n">
        <v>4</v>
      </c>
      <c r="M1789" s="0" t="n">
        <v>0.292725876512744</v>
      </c>
    </row>
    <row r="1790" customFormat="false" ht="12.75" hidden="false" customHeight="false" outlineLevel="0" collapsed="false">
      <c r="J1790" s="0" t="n">
        <v>1741</v>
      </c>
      <c r="K1790" s="0" t="n">
        <v>912.454889112535</v>
      </c>
      <c r="L1790" s="0" t="n">
        <v>3</v>
      </c>
      <c r="M1790" s="0" t="n">
        <v>0.28227496696266</v>
      </c>
    </row>
    <row r="1791" customFormat="false" ht="12.75" hidden="false" customHeight="false" outlineLevel="0" collapsed="false">
      <c r="J1791" s="0" t="n">
        <v>1742</v>
      </c>
      <c r="K1791" s="0" t="n">
        <v>913.027538266786</v>
      </c>
      <c r="L1791" s="0" t="n">
        <v>2</v>
      </c>
      <c r="M1791" s="0" t="n">
        <v>0.277155262166606</v>
      </c>
    </row>
    <row r="1792" customFormat="false" ht="12.75" hidden="false" customHeight="false" outlineLevel="0" collapsed="false">
      <c r="J1792" s="0" t="n">
        <v>1743</v>
      </c>
      <c r="K1792" s="0" t="n">
        <v>913.426417951005</v>
      </c>
      <c r="L1792" s="0" t="n">
        <v>1</v>
      </c>
      <c r="M1792" s="0" t="n">
        <v>0.275883796323696</v>
      </c>
    </row>
    <row r="1793" customFormat="false" ht="12.75" hidden="false" customHeight="false" outlineLevel="0" collapsed="false">
      <c r="J1793" s="0" t="n">
        <v>1744</v>
      </c>
      <c r="K1793" s="0" t="n">
        <v>913.826462264636</v>
      </c>
      <c r="L1793" s="0" t="n">
        <v>0</v>
      </c>
      <c r="M1793" s="0" t="n">
        <v>0.276661638497618</v>
      </c>
    </row>
    <row r="1794" customFormat="false" ht="12.75" hidden="false" customHeight="false" outlineLevel="0" collapsed="false">
      <c r="J1794" s="0" t="n">
        <v>1745</v>
      </c>
      <c r="K1794" s="0" t="n">
        <v>913.973595910386</v>
      </c>
      <c r="L1794" s="0" t="n">
        <v>0</v>
      </c>
      <c r="M1794" s="0" t="n">
        <v>0.277544602134677</v>
      </c>
    </row>
    <row r="1795" customFormat="false" ht="12.75" hidden="false" customHeight="false" outlineLevel="0" collapsed="false">
      <c r="J1795" s="0" t="n">
        <v>1746</v>
      </c>
      <c r="K1795" s="0" t="n">
        <v>914.516043400087</v>
      </c>
      <c r="L1795" s="0" t="n">
        <v>0</v>
      </c>
      <c r="M1795" s="0" t="n">
        <v>0.278432772124482</v>
      </c>
    </row>
    <row r="1796" customFormat="false" ht="12.75" hidden="false" customHeight="false" outlineLevel="0" collapsed="false">
      <c r="J1796" s="0" t="n">
        <v>1747</v>
      </c>
      <c r="K1796" s="0" t="n">
        <v>915.613693477211</v>
      </c>
      <c r="L1796" s="0" t="n">
        <v>1</v>
      </c>
      <c r="M1796" s="0" t="n">
        <v>0.279326187293627</v>
      </c>
    </row>
    <row r="1797" customFormat="false" ht="12.75" hidden="false" customHeight="false" outlineLevel="0" collapsed="false">
      <c r="J1797" s="0" t="n">
        <v>1748</v>
      </c>
      <c r="K1797" s="0" t="n">
        <v>915.896138910348</v>
      </c>
      <c r="L1797" s="0" t="n">
        <v>2</v>
      </c>
      <c r="M1797" s="0" t="n">
        <v>0.280132552270517</v>
      </c>
    </row>
    <row r="1798" customFormat="false" ht="12.75" hidden="false" customHeight="false" outlineLevel="0" collapsed="false">
      <c r="J1798" s="0" t="n">
        <v>1749</v>
      </c>
      <c r="K1798" s="0" t="n">
        <v>916.046626459593</v>
      </c>
      <c r="L1798" s="0" t="n">
        <v>3</v>
      </c>
      <c r="M1798" s="0" t="n">
        <v>0.278795106851043</v>
      </c>
    </row>
    <row r="1799" customFormat="false" ht="12.75" hidden="false" customHeight="false" outlineLevel="0" collapsed="false">
      <c r="J1799" s="0" t="n">
        <v>1750</v>
      </c>
      <c r="K1799" s="0" t="n">
        <v>916.188585025002</v>
      </c>
      <c r="L1799" s="0" t="n">
        <v>2</v>
      </c>
      <c r="M1799" s="0" t="n">
        <v>0.273090051082056</v>
      </c>
    </row>
    <row r="1800" customFormat="false" ht="12.75" hidden="false" customHeight="false" outlineLevel="0" collapsed="false">
      <c r="J1800" s="0" t="n">
        <v>1751</v>
      </c>
      <c r="K1800" s="0" t="n">
        <v>917.292754809395</v>
      </c>
      <c r="L1800" s="0" t="n">
        <v>3</v>
      </c>
      <c r="M1800" s="0" t="n">
        <v>0.271573941073762</v>
      </c>
    </row>
    <row r="1801" customFormat="false" ht="12.75" hidden="false" customHeight="false" outlineLevel="0" collapsed="false">
      <c r="J1801" s="0" t="n">
        <v>1752</v>
      </c>
      <c r="K1801" s="0" t="n">
        <v>917.436793510157</v>
      </c>
      <c r="L1801" s="0" t="n">
        <v>2</v>
      </c>
      <c r="M1801" s="0" t="n">
        <v>0.265454162754921</v>
      </c>
    </row>
    <row r="1802" customFormat="false" ht="12.75" hidden="false" customHeight="false" outlineLevel="0" collapsed="false">
      <c r="J1802" s="0" t="n">
        <v>1753</v>
      </c>
      <c r="K1802" s="0" t="n">
        <v>917.437257956576</v>
      </c>
      <c r="L1802" s="0" t="n">
        <v>1</v>
      </c>
      <c r="M1802" s="0" t="n">
        <v>0.263737372900988</v>
      </c>
    </row>
    <row r="1803" customFormat="false" ht="12.75" hidden="false" customHeight="false" outlineLevel="0" collapsed="false">
      <c r="J1803" s="0" t="n">
        <v>1754</v>
      </c>
      <c r="K1803" s="0" t="n">
        <v>917.454390491787</v>
      </c>
      <c r="L1803" s="0" t="n">
        <v>0</v>
      </c>
      <c r="M1803" s="0" t="n">
        <v>0.26442052783675</v>
      </c>
    </row>
    <row r="1804" customFormat="false" ht="12.75" hidden="false" customHeight="false" outlineLevel="0" collapsed="false">
      <c r="J1804" s="0" t="n">
        <v>1755</v>
      </c>
      <c r="K1804" s="0" t="n">
        <v>917.697274187009</v>
      </c>
      <c r="L1804" s="0" t="n">
        <v>0</v>
      </c>
      <c r="M1804" s="0" t="n">
        <v>0.265308557320708</v>
      </c>
    </row>
    <row r="1805" customFormat="false" ht="12.75" hidden="false" customHeight="false" outlineLevel="0" collapsed="false">
      <c r="J1805" s="0" t="n">
        <v>1756</v>
      </c>
      <c r="K1805" s="0" t="n">
        <v>917.737272962542</v>
      </c>
      <c r="L1805" s="0" t="n">
        <v>0</v>
      </c>
      <c r="M1805" s="0" t="n">
        <v>0.266202151565959</v>
      </c>
    </row>
    <row r="1806" customFormat="false" ht="12.75" hidden="false" customHeight="false" outlineLevel="0" collapsed="false">
      <c r="J1806" s="0" t="n">
        <v>1757</v>
      </c>
      <c r="K1806" s="0" t="n">
        <v>917.811006550068</v>
      </c>
      <c r="L1806" s="0" t="n">
        <v>1</v>
      </c>
      <c r="M1806" s="0" t="n">
        <v>0.267101355965476</v>
      </c>
    </row>
    <row r="1807" customFormat="false" ht="12.75" hidden="false" customHeight="false" outlineLevel="0" collapsed="false">
      <c r="J1807" s="0" t="n">
        <v>1758</v>
      </c>
      <c r="K1807" s="0" t="n">
        <v>918.111931671072</v>
      </c>
      <c r="L1807" s="0" t="n">
        <v>0</v>
      </c>
      <c r="M1807" s="0" t="n">
        <v>0.267811849066641</v>
      </c>
    </row>
    <row r="1808" customFormat="false" ht="12.75" hidden="false" customHeight="false" outlineLevel="0" collapsed="false">
      <c r="J1808" s="0" t="n">
        <v>1759</v>
      </c>
      <c r="K1808" s="0" t="n">
        <v>919.169483987804</v>
      </c>
      <c r="L1808" s="0" t="n">
        <v>0</v>
      </c>
      <c r="M1808" s="0" t="n">
        <v>0.268725433018717</v>
      </c>
    </row>
    <row r="1809" customFormat="false" ht="12.75" hidden="false" customHeight="false" outlineLevel="0" collapsed="false">
      <c r="J1809" s="0" t="n">
        <v>1760</v>
      </c>
      <c r="K1809" s="0" t="n">
        <v>919.183882309557</v>
      </c>
      <c r="L1809" s="0" t="n">
        <v>0</v>
      </c>
      <c r="M1809" s="0" t="n">
        <v>0.269644828122724</v>
      </c>
    </row>
    <row r="1810" customFormat="false" ht="12.75" hidden="false" customHeight="false" outlineLevel="0" collapsed="false">
      <c r="J1810" s="0" t="n">
        <v>1761</v>
      </c>
      <c r="K1810" s="0" t="n">
        <v>919.293408542881</v>
      </c>
      <c r="L1810" s="0" t="n">
        <v>1</v>
      </c>
      <c r="M1810" s="0" t="n">
        <v>0.270570082397974</v>
      </c>
    </row>
    <row r="1811" customFormat="false" ht="12.75" hidden="false" customHeight="false" outlineLevel="0" collapsed="false">
      <c r="J1811" s="0" t="n">
        <v>1762</v>
      </c>
      <c r="K1811" s="0" t="n">
        <v>919.628048368135</v>
      </c>
      <c r="L1811" s="0" t="n">
        <v>0</v>
      </c>
      <c r="M1811" s="0" t="n">
        <v>0.271309382679354</v>
      </c>
    </row>
    <row r="1812" customFormat="false" ht="12.75" hidden="false" customHeight="false" outlineLevel="0" collapsed="false">
      <c r="J1812" s="0" t="n">
        <v>1763</v>
      </c>
      <c r="K1812" s="0" t="n">
        <v>920.595504242342</v>
      </c>
      <c r="L1812" s="0" t="n">
        <v>0</v>
      </c>
      <c r="M1812" s="0" t="n">
        <v>0.272249696434988</v>
      </c>
    </row>
    <row r="1813" customFormat="false" ht="12.75" hidden="false" customHeight="false" outlineLevel="0" collapsed="false">
      <c r="J1813" s="0" t="n">
        <v>1764</v>
      </c>
      <c r="K1813" s="0" t="n">
        <v>923.42028153612</v>
      </c>
      <c r="L1813" s="0" t="n">
        <v>0</v>
      </c>
      <c r="M1813" s="0" t="n">
        <v>0.273196082697437</v>
      </c>
    </row>
    <row r="1814" customFormat="false" ht="12.75" hidden="false" customHeight="false" outlineLevel="0" collapsed="false">
      <c r="J1814" s="0" t="n">
        <v>1765</v>
      </c>
      <c r="K1814" s="0" t="n">
        <v>923.576555425121</v>
      </c>
      <c r="L1814" s="0" t="n">
        <v>0</v>
      </c>
      <c r="M1814" s="0" t="n">
        <v>0.274148592302097</v>
      </c>
    </row>
    <row r="1815" customFormat="false" ht="12.75" hidden="false" customHeight="false" outlineLevel="0" collapsed="false">
      <c r="J1815" s="0" t="n">
        <v>1766</v>
      </c>
      <c r="K1815" s="0" t="n">
        <v>924.022395340267</v>
      </c>
      <c r="L1815" s="0" t="n">
        <v>0</v>
      </c>
      <c r="M1815" s="0" t="n">
        <v>0.275107276446545</v>
      </c>
    </row>
    <row r="1816" customFormat="false" ht="12.75" hidden="false" customHeight="false" outlineLevel="0" collapsed="false">
      <c r="J1816" s="0" t="n">
        <v>1767</v>
      </c>
      <c r="K1816" s="0" t="n">
        <v>924.224278274335</v>
      </c>
      <c r="L1816" s="0" t="n">
        <v>1</v>
      </c>
      <c r="M1816" s="0" t="n">
        <v>0.276072186686134</v>
      </c>
    </row>
    <row r="1817" customFormat="false" ht="12.75" hidden="false" customHeight="false" outlineLevel="0" collapsed="false">
      <c r="J1817" s="0" t="n">
        <v>1768</v>
      </c>
      <c r="K1817" s="0" t="n">
        <v>924.458731457401</v>
      </c>
      <c r="L1817" s="0" t="n">
        <v>0</v>
      </c>
      <c r="M1817" s="0" t="n">
        <v>0.276861207121056</v>
      </c>
    </row>
    <row r="1818" customFormat="false" ht="12.75" hidden="false" customHeight="false" outlineLevel="0" collapsed="false">
      <c r="J1818" s="0" t="n">
        <v>1769</v>
      </c>
      <c r="K1818" s="0" t="n">
        <v>925.333282667833</v>
      </c>
      <c r="L1818" s="0" t="n">
        <v>0</v>
      </c>
      <c r="M1818" s="0" t="n">
        <v>0.277842253889464</v>
      </c>
    </row>
    <row r="1819" customFormat="false" ht="12.75" hidden="false" customHeight="false" outlineLevel="0" collapsed="false">
      <c r="J1819" s="0" t="n">
        <v>1770</v>
      </c>
      <c r="K1819" s="0" t="n">
        <v>926.227464195143</v>
      </c>
      <c r="L1819" s="0" t="n">
        <v>0</v>
      </c>
      <c r="M1819" s="0" t="n">
        <v>0.278829758733216</v>
      </c>
    </row>
    <row r="1820" customFormat="false" ht="12.75" hidden="false" customHeight="false" outlineLevel="0" collapsed="false">
      <c r="J1820" s="0" t="n">
        <v>1771</v>
      </c>
      <c r="K1820" s="0" t="n">
        <v>926.380955365005</v>
      </c>
      <c r="L1820" s="0" t="n">
        <v>0</v>
      </c>
      <c r="M1820" s="0" t="n">
        <v>0.279823776271618</v>
      </c>
    </row>
    <row r="1821" customFormat="false" ht="12.75" hidden="false" customHeight="false" outlineLevel="0" collapsed="false">
      <c r="J1821" s="0" t="n">
        <v>1772</v>
      </c>
      <c r="K1821" s="0" t="n">
        <v>926.731011877877</v>
      </c>
      <c r="L1821" s="0" t="n">
        <v>0</v>
      </c>
      <c r="M1821" s="0" t="n">
        <v>0.280824361496667</v>
      </c>
    </row>
    <row r="1822" customFormat="false" ht="12.75" hidden="false" customHeight="false" outlineLevel="0" collapsed="false">
      <c r="J1822" s="0" t="n">
        <v>1773</v>
      </c>
      <c r="K1822" s="0" t="n">
        <v>926.751205252549</v>
      </c>
      <c r="L1822" s="0" t="n">
        <v>0</v>
      </c>
      <c r="M1822" s="0" t="n">
        <v>0.281831569766785</v>
      </c>
    </row>
    <row r="1823" customFormat="false" ht="12.75" hidden="false" customHeight="false" outlineLevel="0" collapsed="false">
      <c r="J1823" s="0" t="n">
        <v>1774</v>
      </c>
      <c r="K1823" s="0" t="n">
        <v>928.18225963093</v>
      </c>
      <c r="L1823" s="0" t="n">
        <v>0</v>
      </c>
      <c r="M1823" s="0" t="n">
        <v>0.282845456799935</v>
      </c>
    </row>
    <row r="1824" customFormat="false" ht="12.75" hidden="false" customHeight="false" outlineLevel="0" collapsed="false">
      <c r="J1824" s="0" t="n">
        <v>1775</v>
      </c>
      <c r="K1824" s="0" t="n">
        <v>928.389552578503</v>
      </c>
      <c r="L1824" s="0" t="n">
        <v>1</v>
      </c>
      <c r="M1824" s="0" t="n">
        <v>0.283866078666128</v>
      </c>
    </row>
    <row r="1825" customFormat="false" ht="12.75" hidden="false" customHeight="false" outlineLevel="0" collapsed="false">
      <c r="J1825" s="0" t="n">
        <v>1776</v>
      </c>
      <c r="K1825" s="0" t="n">
        <v>928.63621179465</v>
      </c>
      <c r="L1825" s="0" t="n">
        <v>2</v>
      </c>
      <c r="M1825" s="0" t="n">
        <v>0.284730423972964</v>
      </c>
    </row>
    <row r="1826" customFormat="false" ht="12.75" hidden="false" customHeight="false" outlineLevel="0" collapsed="false">
      <c r="J1826" s="0" t="n">
        <v>1777</v>
      </c>
      <c r="K1826" s="0" t="n">
        <v>929.679426379341</v>
      </c>
      <c r="L1826" s="0" t="n">
        <v>1</v>
      </c>
      <c r="M1826" s="0" t="n">
        <v>0.282868637422048</v>
      </c>
    </row>
    <row r="1827" customFormat="false" ht="12.75" hidden="false" customHeight="false" outlineLevel="0" collapsed="false">
      <c r="J1827" s="0" t="n">
        <v>1778</v>
      </c>
      <c r="K1827" s="0" t="n">
        <v>930.002218305951</v>
      </c>
      <c r="L1827" s="0" t="n">
        <v>0</v>
      </c>
      <c r="M1827" s="0" t="n">
        <v>0.283717106965122</v>
      </c>
    </row>
    <row r="1828" customFormat="false" ht="12.75" hidden="false" customHeight="false" outlineLevel="0" collapsed="false">
      <c r="J1828" s="0" t="n">
        <v>1779</v>
      </c>
      <c r="K1828" s="0" t="n">
        <v>930.547561970482</v>
      </c>
      <c r="L1828" s="0" t="n">
        <v>0</v>
      </c>
      <c r="M1828" s="0" t="n">
        <v>0.284767908822137</v>
      </c>
    </row>
    <row r="1829" customFormat="false" ht="12.75" hidden="false" customHeight="false" outlineLevel="0" collapsed="false">
      <c r="J1829" s="0" t="n">
        <v>1780</v>
      </c>
      <c r="K1829" s="0" t="n">
        <v>931.579980982365</v>
      </c>
      <c r="L1829" s="0" t="n">
        <v>0</v>
      </c>
      <c r="M1829" s="0" t="n">
        <v>0.28582594147564</v>
      </c>
    </row>
    <row r="1830" customFormat="false" ht="12.75" hidden="false" customHeight="false" outlineLevel="0" collapsed="false">
      <c r="J1830" s="0" t="n">
        <v>1781</v>
      </c>
      <c r="K1830" s="0" t="n">
        <v>931.687881853305</v>
      </c>
      <c r="L1830" s="0" t="n">
        <v>1</v>
      </c>
      <c r="M1830" s="0" t="n">
        <v>0.2868912688459</v>
      </c>
    </row>
    <row r="1831" customFormat="false" ht="12.75" hidden="false" customHeight="false" outlineLevel="0" collapsed="false">
      <c r="J1831" s="0" t="n">
        <v>1782</v>
      </c>
      <c r="K1831" s="0" t="n">
        <v>931.862910735242</v>
      </c>
      <c r="L1831" s="0" t="n">
        <v>2</v>
      </c>
      <c r="M1831" s="0" t="n">
        <v>0.287776857932199</v>
      </c>
    </row>
    <row r="1832" customFormat="false" ht="12.75" hidden="false" customHeight="false" outlineLevel="0" collapsed="false">
      <c r="J1832" s="0" t="n">
        <v>1783</v>
      </c>
      <c r="K1832" s="0" t="n">
        <v>932.307087517296</v>
      </c>
      <c r="L1832" s="0" t="n">
        <v>1</v>
      </c>
      <c r="M1832" s="0" t="n">
        <v>0.285795794393621</v>
      </c>
    </row>
    <row r="1833" customFormat="false" ht="12.75" hidden="false" customHeight="false" outlineLevel="0" collapsed="false">
      <c r="J1833" s="0" t="n">
        <v>1784</v>
      </c>
      <c r="K1833" s="0" t="n">
        <v>932.326904322604</v>
      </c>
      <c r="L1833" s="0" t="n">
        <v>0</v>
      </c>
      <c r="M1833" s="0" t="n">
        <v>0.28666343667431</v>
      </c>
    </row>
    <row r="1834" customFormat="false" ht="12.75" hidden="false" customHeight="false" outlineLevel="0" collapsed="false">
      <c r="J1834" s="0" t="n">
        <v>1785</v>
      </c>
      <c r="K1834" s="0" t="n">
        <v>932.436183447036</v>
      </c>
      <c r="L1834" s="0" t="n">
        <v>0</v>
      </c>
      <c r="M1834" s="0" t="n">
        <v>0.287760827399167</v>
      </c>
    </row>
    <row r="1835" customFormat="false" ht="12.75" hidden="false" customHeight="false" outlineLevel="0" collapsed="false">
      <c r="J1835" s="0" t="n">
        <v>1786</v>
      </c>
      <c r="K1835" s="0" t="n">
        <v>932.629418065163</v>
      </c>
      <c r="L1835" s="0" t="n">
        <v>0</v>
      </c>
      <c r="M1835" s="0" t="n">
        <v>0.288866061647152</v>
      </c>
    </row>
    <row r="1836" customFormat="false" ht="12.75" hidden="false" customHeight="false" outlineLevel="0" collapsed="false">
      <c r="J1836" s="0" t="n">
        <v>1787</v>
      </c>
      <c r="K1836" s="0" t="n">
        <v>932.689210405495</v>
      </c>
      <c r="L1836" s="0" t="n">
        <v>0</v>
      </c>
      <c r="M1836" s="0" t="n">
        <v>0.289979212445988</v>
      </c>
    </row>
    <row r="1837" customFormat="false" ht="12.75" hidden="false" customHeight="false" outlineLevel="0" collapsed="false">
      <c r="J1837" s="0" t="n">
        <v>1788</v>
      </c>
      <c r="K1837" s="0" t="n">
        <v>933.87494312357</v>
      </c>
      <c r="L1837" s="0" t="n">
        <v>0</v>
      </c>
      <c r="M1837" s="0" t="n">
        <v>0.291100353416684</v>
      </c>
    </row>
    <row r="1838" customFormat="false" ht="12.75" hidden="false" customHeight="false" outlineLevel="0" collapsed="false">
      <c r="J1838" s="0" t="n">
        <v>1789</v>
      </c>
      <c r="K1838" s="0" t="n">
        <v>934.21746533376</v>
      </c>
      <c r="L1838" s="0" t="n">
        <v>0</v>
      </c>
      <c r="M1838" s="0" t="n">
        <v>0.292229558766778</v>
      </c>
    </row>
    <row r="1839" customFormat="false" ht="12.75" hidden="false" customHeight="false" outlineLevel="0" collapsed="false">
      <c r="J1839" s="0" t="n">
        <v>1790</v>
      </c>
      <c r="K1839" s="0" t="n">
        <v>935.53157568016</v>
      </c>
      <c r="L1839" s="0" t="n">
        <v>0</v>
      </c>
      <c r="M1839" s="0" t="n">
        <v>0.293366903282717</v>
      </c>
    </row>
    <row r="1840" customFormat="false" ht="12.75" hidden="false" customHeight="false" outlineLevel="0" collapsed="false">
      <c r="J1840" s="0" t="n">
        <v>1791</v>
      </c>
      <c r="K1840" s="0" t="n">
        <v>935.537546244035</v>
      </c>
      <c r="L1840" s="0" t="n">
        <v>1</v>
      </c>
      <c r="M1840" s="0" t="n">
        <v>0.294512462321314</v>
      </c>
    </row>
    <row r="1841" customFormat="false" ht="12.75" hidden="false" customHeight="false" outlineLevel="0" collapsed="false">
      <c r="J1841" s="0" t="n">
        <v>1792</v>
      </c>
      <c r="K1841" s="0" t="n">
        <v>935.84289956259</v>
      </c>
      <c r="L1841" s="0" t="n">
        <v>0</v>
      </c>
      <c r="M1841" s="0" t="n">
        <v>0.295470055858017</v>
      </c>
    </row>
    <row r="1842" customFormat="false" ht="12.75" hidden="false" customHeight="false" outlineLevel="0" collapsed="false">
      <c r="J1842" s="0" t="n">
        <v>1793</v>
      </c>
      <c r="K1842" s="0" t="n">
        <v>936.971476916218</v>
      </c>
      <c r="L1842" s="0" t="n">
        <v>0</v>
      </c>
      <c r="M1842" s="0" t="n">
        <v>0.296637034715782</v>
      </c>
    </row>
    <row r="1843" customFormat="false" ht="12.75" hidden="false" customHeight="false" outlineLevel="0" collapsed="false">
      <c r="J1843" s="0" t="n">
        <v>1794</v>
      </c>
      <c r="K1843" s="0" t="n">
        <v>937.935224162317</v>
      </c>
      <c r="L1843" s="0" t="n">
        <v>0</v>
      </c>
      <c r="M1843" s="0" t="n">
        <v>0.297812569628449</v>
      </c>
    </row>
    <row r="1844" customFormat="false" ht="12.75" hidden="false" customHeight="false" outlineLevel="0" collapsed="false">
      <c r="J1844" s="0" t="n">
        <v>1795</v>
      </c>
      <c r="K1844" s="0" t="n">
        <v>938.661045506728</v>
      </c>
      <c r="L1844" s="0" t="n">
        <v>0</v>
      </c>
      <c r="M1844" s="0" t="n">
        <v>0.298996740931196</v>
      </c>
    </row>
    <row r="1845" customFormat="false" ht="12.75" hidden="false" customHeight="false" outlineLevel="0" collapsed="false">
      <c r="J1845" s="0" t="n">
        <v>1796</v>
      </c>
      <c r="K1845" s="0" t="n">
        <v>938.870448413535</v>
      </c>
      <c r="L1845" s="0" t="n">
        <v>0</v>
      </c>
      <c r="M1845" s="0" t="n">
        <v>0.300189629553666</v>
      </c>
    </row>
    <row r="1846" customFormat="false" ht="12.75" hidden="false" customHeight="false" outlineLevel="0" collapsed="false">
      <c r="J1846" s="0" t="n">
        <v>1797</v>
      </c>
      <c r="K1846" s="0" t="n">
        <v>939.675603597771</v>
      </c>
      <c r="L1846" s="0" t="n">
        <v>0</v>
      </c>
      <c r="M1846" s="0" t="n">
        <v>0.30139131700745</v>
      </c>
    </row>
    <row r="1847" customFormat="false" ht="12.75" hidden="false" customHeight="false" outlineLevel="0" collapsed="false">
      <c r="J1847" s="0" t="n">
        <v>1798</v>
      </c>
      <c r="K1847" s="0" t="n">
        <v>943.274781436726</v>
      </c>
      <c r="L1847" s="0" t="n">
        <v>0</v>
      </c>
      <c r="M1847" s="0" t="n">
        <v>0.302601885372289</v>
      </c>
    </row>
    <row r="1848" customFormat="false" ht="12.75" hidden="false" customHeight="false" outlineLevel="0" collapsed="false">
      <c r="J1848" s="0" t="n">
        <v>1799</v>
      </c>
      <c r="K1848" s="0" t="n">
        <v>943.429671576889</v>
      </c>
      <c r="L1848" s="0" t="n">
        <v>1</v>
      </c>
      <c r="M1848" s="0" t="n">
        <v>0.303821417280893</v>
      </c>
    </row>
    <row r="1849" customFormat="false" ht="12.75" hidden="false" customHeight="false" outlineLevel="0" collapsed="false">
      <c r="J1849" s="0" t="n">
        <v>1800</v>
      </c>
      <c r="K1849" s="0" t="n">
        <v>943.798782619476</v>
      </c>
      <c r="L1849" s="0" t="n">
        <v>0</v>
      </c>
      <c r="M1849" s="0" t="n">
        <v>0.3048803043819</v>
      </c>
    </row>
    <row r="1850" customFormat="false" ht="12.75" hidden="false" customHeight="false" outlineLevel="0" collapsed="false">
      <c r="J1850" s="0" t="n">
        <v>1801</v>
      </c>
      <c r="K1850" s="0" t="n">
        <v>943.921035234134</v>
      </c>
      <c r="L1850" s="0" t="n">
        <v>1</v>
      </c>
      <c r="M1850" s="0" t="n">
        <v>0.306123599568514</v>
      </c>
    </row>
    <row r="1851" customFormat="false" ht="12.75" hidden="false" customHeight="false" outlineLevel="0" collapsed="false">
      <c r="J1851" s="0" t="n">
        <v>1802</v>
      </c>
      <c r="K1851" s="0" t="n">
        <v>944.26741248156</v>
      </c>
      <c r="L1851" s="0" t="n">
        <v>0</v>
      </c>
      <c r="M1851" s="0" t="n">
        <v>0.307202680547338</v>
      </c>
    </row>
    <row r="1852" customFormat="false" ht="12.75" hidden="false" customHeight="false" outlineLevel="0" collapsed="false">
      <c r="J1852" s="0" t="n">
        <v>1803</v>
      </c>
      <c r="K1852" s="0" t="n">
        <v>944.596416940587</v>
      </c>
      <c r="L1852" s="0" t="n">
        <v>0</v>
      </c>
      <c r="M1852" s="0" t="n">
        <v>0.308470457619921</v>
      </c>
    </row>
    <row r="1853" customFormat="false" ht="12.75" hidden="false" customHeight="false" outlineLevel="0" collapsed="false">
      <c r="J1853" s="0" t="n">
        <v>1804</v>
      </c>
      <c r="K1853" s="0" t="n">
        <v>945.43525847964</v>
      </c>
      <c r="L1853" s="0" t="n">
        <v>0</v>
      </c>
      <c r="M1853" s="0" t="n">
        <v>0.309747898585203</v>
      </c>
    </row>
    <row r="1854" customFormat="false" ht="12.75" hidden="false" customHeight="false" outlineLevel="0" collapsed="false">
      <c r="J1854" s="0" t="n">
        <v>1805</v>
      </c>
      <c r="K1854" s="0" t="n">
        <v>945.932111711195</v>
      </c>
      <c r="L1854" s="0" t="n">
        <v>0</v>
      </c>
      <c r="M1854" s="0" t="n">
        <v>0.311035096304844</v>
      </c>
    </row>
    <row r="1855" customFormat="false" ht="12.75" hidden="false" customHeight="false" outlineLevel="0" collapsed="false">
      <c r="J1855" s="0" t="n">
        <v>1806</v>
      </c>
      <c r="K1855" s="0" t="n">
        <v>950.672165705336</v>
      </c>
      <c r="L1855" s="0" t="n">
        <v>0</v>
      </c>
      <c r="M1855" s="0" t="n">
        <v>0.312332144268433</v>
      </c>
    </row>
    <row r="1856" customFormat="false" ht="12.75" hidden="false" customHeight="false" outlineLevel="0" collapsed="false">
      <c r="J1856" s="0" t="n">
        <v>1807</v>
      </c>
      <c r="K1856" s="0" t="n">
        <v>950.785684894001</v>
      </c>
      <c r="L1856" s="0" t="n">
        <v>0</v>
      </c>
      <c r="M1856" s="0" t="n">
        <v>0.313639136572133</v>
      </c>
    </row>
    <row r="1857" customFormat="false" ht="12.75" hidden="false" customHeight="false" outlineLevel="0" collapsed="false">
      <c r="J1857" s="0" t="n">
        <v>1808</v>
      </c>
      <c r="K1857" s="0" t="n">
        <v>950.893013077849</v>
      </c>
      <c r="L1857" s="0" t="n">
        <v>0</v>
      </c>
      <c r="M1857" s="0" t="n">
        <v>0.314956167895332</v>
      </c>
    </row>
    <row r="1858" customFormat="false" ht="12.75" hidden="false" customHeight="false" outlineLevel="0" collapsed="false">
      <c r="J1858" s="0" t="n">
        <v>1809</v>
      </c>
      <c r="K1858" s="0" t="n">
        <v>950.995401548104</v>
      </c>
      <c r="L1858" s="0" t="n">
        <v>0</v>
      </c>
      <c r="M1858" s="0" t="n">
        <v>0.316283333475148</v>
      </c>
    </row>
    <row r="1859" customFormat="false" ht="12.75" hidden="false" customHeight="false" outlineLevel="0" collapsed="false">
      <c r="J1859" s="0" t="n">
        <v>1810</v>
      </c>
      <c r="K1859" s="0" t="n">
        <v>952.690152004524</v>
      </c>
      <c r="L1859" s="0" t="n">
        <v>0</v>
      </c>
      <c r="M1859" s="0" t="n">
        <v>0.317620729078658</v>
      </c>
    </row>
    <row r="1860" customFormat="false" ht="12.75" hidden="false" customHeight="false" outlineLevel="0" collapsed="false">
      <c r="J1860" s="0" t="n">
        <v>1811</v>
      </c>
      <c r="K1860" s="0" t="n">
        <v>952.742106652221</v>
      </c>
      <c r="L1860" s="0" t="n">
        <v>0</v>
      </c>
      <c r="M1860" s="0" t="n">
        <v>0.318968450972708</v>
      </c>
    </row>
    <row r="1861" customFormat="false" ht="12.75" hidden="false" customHeight="false" outlineLevel="0" collapsed="false">
      <c r="J1861" s="0" t="n">
        <v>1812</v>
      </c>
      <c r="K1861" s="0" t="n">
        <v>954.453741004083</v>
      </c>
      <c r="L1861" s="0" t="n">
        <v>0</v>
      </c>
      <c r="M1861" s="0" t="n">
        <v>0.320326595891153</v>
      </c>
    </row>
    <row r="1862" customFormat="false" ht="12.75" hidden="false" customHeight="false" outlineLevel="0" collapsed="false">
      <c r="J1862" s="0" t="n">
        <v>1813</v>
      </c>
      <c r="K1862" s="0" t="n">
        <v>954.522688385155</v>
      </c>
      <c r="L1862" s="0" t="n">
        <v>0</v>
      </c>
      <c r="M1862" s="0" t="n">
        <v>0.321695260999326</v>
      </c>
    </row>
    <row r="1863" customFormat="false" ht="12.75" hidden="false" customHeight="false" outlineLevel="0" collapsed="false">
      <c r="J1863" s="0" t="n">
        <v>1814</v>
      </c>
      <c r="K1863" s="0" t="n">
        <v>955.084005905125</v>
      </c>
      <c r="L1863" s="0" t="n">
        <v>0</v>
      </c>
      <c r="M1863" s="0" t="n">
        <v>0.32307454385562</v>
      </c>
    </row>
    <row r="1864" customFormat="false" ht="12.75" hidden="false" customHeight="false" outlineLevel="0" collapsed="false">
      <c r="J1864" s="0" t="n">
        <v>1815</v>
      </c>
      <c r="K1864" s="0" t="n">
        <v>955.166465215556</v>
      </c>
      <c r="L1864" s="0" t="n">
        <v>1</v>
      </c>
      <c r="M1864" s="0" t="n">
        <v>0.324464542369927</v>
      </c>
    </row>
    <row r="1865" customFormat="false" ht="12.75" hidden="false" customHeight="false" outlineLevel="0" collapsed="false">
      <c r="J1865" s="0" t="n">
        <v>1816</v>
      </c>
      <c r="K1865" s="0" t="n">
        <v>956.514723189866</v>
      </c>
      <c r="L1865" s="0" t="n">
        <v>0</v>
      </c>
      <c r="M1865" s="0" t="n">
        <v>0.325767802227587</v>
      </c>
    </row>
    <row r="1866" customFormat="false" ht="12.75" hidden="false" customHeight="false" outlineLevel="0" collapsed="false">
      <c r="J1866" s="0" t="n">
        <v>1817</v>
      </c>
      <c r="K1866" s="0" t="n">
        <v>956.754771109564</v>
      </c>
      <c r="L1866" s="0" t="n">
        <v>1</v>
      </c>
      <c r="M1866" s="0" t="n">
        <v>0.327187323556561</v>
      </c>
    </row>
    <row r="1867" customFormat="false" ht="12.75" hidden="false" customHeight="false" outlineLevel="0" collapsed="false">
      <c r="J1867" s="0" t="n">
        <v>1818</v>
      </c>
      <c r="K1867" s="0" t="n">
        <v>957.405005396814</v>
      </c>
      <c r="L1867" s="0" t="n">
        <v>2</v>
      </c>
      <c r="M1867" s="0" t="n">
        <v>0.32851809266468</v>
      </c>
    </row>
    <row r="1868" customFormat="false" ht="12.75" hidden="false" customHeight="false" outlineLevel="0" collapsed="false">
      <c r="J1868" s="0" t="n">
        <v>1819</v>
      </c>
      <c r="K1868" s="0" t="n">
        <v>958.547742031032</v>
      </c>
      <c r="L1868" s="0" t="n">
        <v>3</v>
      </c>
      <c r="M1868" s="0" t="n">
        <v>0.326379182730107</v>
      </c>
    </row>
    <row r="1869" customFormat="false" ht="12.75" hidden="false" customHeight="false" outlineLevel="0" collapsed="false">
      <c r="J1869" s="0" t="n">
        <v>1820</v>
      </c>
      <c r="K1869" s="0" t="n">
        <v>958.707121728867</v>
      </c>
      <c r="L1869" s="0" t="n">
        <v>2</v>
      </c>
      <c r="M1869" s="0" t="n">
        <v>0.31700761372638</v>
      </c>
    </row>
    <row r="1870" customFormat="false" ht="12.75" hidden="false" customHeight="false" outlineLevel="0" collapsed="false">
      <c r="J1870" s="0" t="n">
        <v>1821</v>
      </c>
      <c r="K1870" s="0" t="n">
        <v>959.070420728899</v>
      </c>
      <c r="L1870" s="0" t="n">
        <v>3</v>
      </c>
      <c r="M1870" s="0" t="n">
        <v>0.314461241345427</v>
      </c>
    </row>
    <row r="1871" customFormat="false" ht="12.75" hidden="false" customHeight="false" outlineLevel="0" collapsed="false">
      <c r="J1871" s="0" t="n">
        <v>1822</v>
      </c>
      <c r="K1871" s="0" t="n">
        <v>959.151495911685</v>
      </c>
      <c r="L1871" s="0" t="n">
        <v>2</v>
      </c>
      <c r="M1871" s="0" t="n">
        <v>0.304116828751159</v>
      </c>
    </row>
    <row r="1872" customFormat="false" ht="12.75" hidden="false" customHeight="false" outlineLevel="0" collapsed="false">
      <c r="J1872" s="0" t="n">
        <v>1823</v>
      </c>
      <c r="K1872" s="0" t="n">
        <v>959.293813036045</v>
      </c>
      <c r="L1872" s="0" t="n">
        <v>1</v>
      </c>
      <c r="M1872" s="0" t="n">
        <v>0.301089957872503</v>
      </c>
    </row>
    <row r="1873" customFormat="false" ht="12.75" hidden="false" customHeight="false" outlineLevel="0" collapsed="false">
      <c r="J1873" s="0" t="n">
        <v>1824</v>
      </c>
      <c r="K1873" s="0" t="n">
        <v>959.730435537069</v>
      </c>
      <c r="L1873" s="0" t="n">
        <v>0</v>
      </c>
      <c r="M1873" s="0" t="n">
        <v>0.302133659676544</v>
      </c>
    </row>
    <row r="1874" customFormat="false" ht="12.75" hidden="false" customHeight="false" outlineLevel="0" collapsed="false">
      <c r="J1874" s="0" t="n">
        <v>1825</v>
      </c>
      <c r="K1874" s="0" t="n">
        <v>959.7939640437</v>
      </c>
      <c r="L1874" s="0" t="n">
        <v>1</v>
      </c>
      <c r="M1874" s="0" t="n">
        <v>0.303534398701919</v>
      </c>
    </row>
    <row r="1875" customFormat="false" ht="12.75" hidden="false" customHeight="false" outlineLevel="0" collapsed="false">
      <c r="J1875" s="0" t="n">
        <v>1826</v>
      </c>
      <c r="K1875" s="0" t="n">
        <v>960.43936399249</v>
      </c>
      <c r="L1875" s="0" t="n">
        <v>2</v>
      </c>
      <c r="M1875" s="0" t="n">
        <v>0.304599570735892</v>
      </c>
    </row>
    <row r="1876" customFormat="false" ht="12.75" hidden="false" customHeight="false" outlineLevel="0" collapsed="false">
      <c r="J1876" s="0" t="n">
        <v>1827</v>
      </c>
      <c r="K1876" s="0" t="n">
        <v>960.793893084936</v>
      </c>
      <c r="L1876" s="0" t="n">
        <v>1</v>
      </c>
      <c r="M1876" s="0" t="n">
        <v>0.301314774969479</v>
      </c>
    </row>
    <row r="1877" customFormat="false" ht="12.75" hidden="false" customHeight="false" outlineLevel="0" collapsed="false">
      <c r="J1877" s="0" t="n">
        <v>1828</v>
      </c>
      <c r="K1877" s="0" t="n">
        <v>961.979218162369</v>
      </c>
      <c r="L1877" s="0" t="n">
        <v>0</v>
      </c>
      <c r="M1877" s="0" t="n">
        <v>0.302335981848812</v>
      </c>
    </row>
    <row r="1878" customFormat="false" ht="12.75" hidden="false" customHeight="false" outlineLevel="0" collapsed="false">
      <c r="J1878" s="0" t="n">
        <v>1829</v>
      </c>
      <c r="K1878" s="0" t="n">
        <v>962.07864916898</v>
      </c>
      <c r="L1878" s="0" t="n">
        <v>0</v>
      </c>
      <c r="M1878" s="0" t="n">
        <v>0.303785624319562</v>
      </c>
    </row>
    <row r="1879" customFormat="false" ht="12.75" hidden="false" customHeight="false" outlineLevel="0" collapsed="false">
      <c r="J1879" s="0" t="n">
        <v>1830</v>
      </c>
      <c r="K1879" s="0" t="n">
        <v>962.146622412943</v>
      </c>
      <c r="L1879" s="0" t="n">
        <v>0</v>
      </c>
      <c r="M1879" s="0" t="n">
        <v>0.3052482114415</v>
      </c>
    </row>
    <row r="1880" customFormat="false" ht="12.75" hidden="false" customHeight="false" outlineLevel="0" collapsed="false">
      <c r="J1880" s="0" t="n">
        <v>1831</v>
      </c>
      <c r="K1880" s="0" t="n">
        <v>962.915610437134</v>
      </c>
      <c r="L1880" s="0" t="n">
        <v>0</v>
      </c>
      <c r="M1880" s="0" t="n">
        <v>0.306723892344452</v>
      </c>
    </row>
    <row r="1881" customFormat="false" ht="12.75" hidden="false" customHeight="false" outlineLevel="0" collapsed="false">
      <c r="J1881" s="0" t="n">
        <v>1832</v>
      </c>
      <c r="K1881" s="0" t="n">
        <v>964.075057299197</v>
      </c>
      <c r="L1881" s="0" t="n">
        <v>0</v>
      </c>
      <c r="M1881" s="0" t="n">
        <v>0.308212817568492</v>
      </c>
    </row>
    <row r="1882" customFormat="false" ht="12.75" hidden="false" customHeight="false" outlineLevel="0" collapsed="false">
      <c r="J1882" s="0" t="n">
        <v>1833</v>
      </c>
      <c r="K1882" s="0" t="n">
        <v>964.294748428109</v>
      </c>
      <c r="L1882" s="0" t="n">
        <v>0</v>
      </c>
      <c r="M1882" s="0" t="n">
        <v>0.309715139034117</v>
      </c>
    </row>
    <row r="1883" customFormat="false" ht="12.75" hidden="false" customHeight="false" outlineLevel="0" collapsed="false">
      <c r="J1883" s="0" t="n">
        <v>1834</v>
      </c>
      <c r="K1883" s="0" t="n">
        <v>964.820207082498</v>
      </c>
      <c r="L1883" s="0" t="n">
        <v>0</v>
      </c>
      <c r="M1883" s="0" t="n">
        <v>0.311231010008381</v>
      </c>
    </row>
    <row r="1884" customFormat="false" ht="12.75" hidden="false" customHeight="false" outlineLevel="0" collapsed="false">
      <c r="J1884" s="0" t="n">
        <v>1835</v>
      </c>
      <c r="K1884" s="0" t="n">
        <v>965.439605241505</v>
      </c>
      <c r="L1884" s="0" t="n">
        <v>0</v>
      </c>
      <c r="M1884" s="0" t="n">
        <v>0.312760585066677</v>
      </c>
    </row>
    <row r="1885" customFormat="false" ht="12.75" hidden="false" customHeight="false" outlineLevel="0" collapsed="false">
      <c r="J1885" s="0" t="n">
        <v>1836</v>
      </c>
      <c r="K1885" s="0" t="n">
        <v>966.529202279793</v>
      </c>
      <c r="L1885" s="0" t="n">
        <v>0</v>
      </c>
      <c r="M1885" s="0" t="n">
        <v>0.314304020049834</v>
      </c>
    </row>
    <row r="1886" customFormat="false" ht="12.75" hidden="false" customHeight="false" outlineLevel="0" collapsed="false">
      <c r="J1886" s="0" t="n">
        <v>1837</v>
      </c>
      <c r="K1886" s="0" t="n">
        <v>966.537965133479</v>
      </c>
      <c r="L1886" s="0" t="n">
        <v>0</v>
      </c>
      <c r="M1886" s="0" t="n">
        <v>0.31586147201617</v>
      </c>
    </row>
    <row r="1887" customFormat="false" ht="12.75" hidden="false" customHeight="false" outlineLevel="0" collapsed="false">
      <c r="J1887" s="0" t="n">
        <v>1838</v>
      </c>
      <c r="K1887" s="0" t="n">
        <v>966.875557758887</v>
      </c>
      <c r="L1887" s="0" t="n">
        <v>0</v>
      </c>
      <c r="M1887" s="0" t="n">
        <v>0.317433099188097</v>
      </c>
    </row>
    <row r="1888" customFormat="false" ht="12.75" hidden="false" customHeight="false" outlineLevel="0" collapsed="false">
      <c r="J1888" s="0" t="n">
        <v>1839</v>
      </c>
      <c r="K1888" s="0" t="n">
        <v>967.241806632224</v>
      </c>
      <c r="L1888" s="0" t="n">
        <v>1</v>
      </c>
      <c r="M1888" s="0" t="n">
        <v>0.319019060892863</v>
      </c>
    </row>
    <row r="1889" customFormat="false" ht="12.75" hidden="false" customHeight="false" outlineLevel="0" collapsed="false">
      <c r="J1889" s="0" t="n">
        <v>1840</v>
      </c>
      <c r="K1889" s="0" t="n">
        <v>967.276000489542</v>
      </c>
      <c r="L1889" s="0" t="n">
        <v>0</v>
      </c>
      <c r="M1889" s="0" t="n">
        <v>0.320276674825845</v>
      </c>
    </row>
    <row r="1890" customFormat="false" ht="12.75" hidden="false" customHeight="false" outlineLevel="0" collapsed="false">
      <c r="J1890" s="0" t="n">
        <v>1841</v>
      </c>
      <c r="K1890" s="0" t="n">
        <v>967.424459001825</v>
      </c>
      <c r="L1890" s="0" t="n">
        <v>1</v>
      </c>
      <c r="M1890" s="0" t="n">
        <v>0.321900938877102</v>
      </c>
    </row>
    <row r="1891" customFormat="false" ht="12.75" hidden="false" customHeight="false" outlineLevel="0" collapsed="false">
      <c r="J1891" s="0" t="n">
        <v>1842</v>
      </c>
      <c r="K1891" s="0" t="n">
        <v>967.519221741101</v>
      </c>
      <c r="L1891" s="0" t="n">
        <v>0</v>
      </c>
      <c r="M1891" s="0" t="n">
        <v>0.323187492113676</v>
      </c>
    </row>
    <row r="1892" customFormat="false" ht="12.75" hidden="false" customHeight="false" outlineLevel="0" collapsed="false">
      <c r="J1892" s="0" t="n">
        <v>1843</v>
      </c>
      <c r="K1892" s="0" t="n">
        <v>968.517902278923</v>
      </c>
      <c r="L1892" s="0" t="n">
        <v>0</v>
      </c>
      <c r="M1892" s="0" t="n">
        <v>0.324851503164712</v>
      </c>
    </row>
    <row r="1893" customFormat="false" ht="12.75" hidden="false" customHeight="false" outlineLevel="0" collapsed="false">
      <c r="J1893" s="0" t="n">
        <v>1844</v>
      </c>
      <c r="K1893" s="0" t="n">
        <v>969.177507429529</v>
      </c>
      <c r="L1893" s="0" t="n">
        <v>0</v>
      </c>
      <c r="M1893" s="0" t="n">
        <v>0.326531265384426</v>
      </c>
    </row>
    <row r="1894" customFormat="false" ht="12.75" hidden="false" customHeight="false" outlineLevel="0" collapsed="false">
      <c r="J1894" s="0" t="n">
        <v>1845</v>
      </c>
      <c r="K1894" s="0" t="n">
        <v>969.314121824709</v>
      </c>
      <c r="L1894" s="0" t="n">
        <v>0</v>
      </c>
      <c r="M1894" s="0" t="n">
        <v>0.328226963362802</v>
      </c>
    </row>
    <row r="1895" customFormat="false" ht="12.75" hidden="false" customHeight="false" outlineLevel="0" collapsed="false">
      <c r="J1895" s="0" t="n">
        <v>1846</v>
      </c>
      <c r="K1895" s="0" t="n">
        <v>969.401914488231</v>
      </c>
      <c r="L1895" s="0" t="n">
        <v>0</v>
      </c>
      <c r="M1895" s="0" t="n">
        <v>0.32993878297467</v>
      </c>
    </row>
    <row r="1896" customFormat="false" ht="12.75" hidden="false" customHeight="false" outlineLevel="0" collapsed="false">
      <c r="J1896" s="0" t="n">
        <v>1847</v>
      </c>
      <c r="K1896" s="0" t="n">
        <v>970.019536766063</v>
      </c>
      <c r="L1896" s="0" t="n">
        <v>1</v>
      </c>
      <c r="M1896" s="0" t="n">
        <v>0.33166691129156</v>
      </c>
    </row>
    <row r="1897" customFormat="false" ht="12.75" hidden="false" customHeight="false" outlineLevel="0" collapsed="false">
      <c r="J1897" s="0" t="n">
        <v>1848</v>
      </c>
      <c r="K1897" s="0" t="n">
        <v>970.092469992314</v>
      </c>
      <c r="L1897" s="0" t="n">
        <v>0</v>
      </c>
      <c r="M1897" s="0" t="n">
        <v>0.333088545183993</v>
      </c>
    </row>
    <row r="1898" customFormat="false" ht="12.75" hidden="false" customHeight="false" outlineLevel="0" collapsed="false">
      <c r="J1898" s="0" t="n">
        <v>1849</v>
      </c>
      <c r="K1898" s="0" t="n">
        <v>970.181402013711</v>
      </c>
      <c r="L1898" s="0" t="n">
        <v>0</v>
      </c>
      <c r="M1898" s="0" t="n">
        <v>0.334860739585115</v>
      </c>
    </row>
    <row r="1899" customFormat="false" ht="12.75" hidden="false" customHeight="false" outlineLevel="0" collapsed="false">
      <c r="J1899" s="0" t="n">
        <v>1850</v>
      </c>
      <c r="K1899" s="0" t="n">
        <v>970.55603507245</v>
      </c>
      <c r="L1899" s="0" t="n">
        <v>0</v>
      </c>
      <c r="M1899" s="0" t="n">
        <v>0.336650164612069</v>
      </c>
    </row>
    <row r="1900" customFormat="false" ht="12.75" hidden="false" customHeight="false" outlineLevel="0" collapsed="false">
      <c r="J1900" s="0" t="n">
        <v>1851</v>
      </c>
      <c r="K1900" s="0" t="n">
        <v>970.840794900952</v>
      </c>
      <c r="L1900" s="0" t="n">
        <v>0</v>
      </c>
      <c r="M1900" s="0" t="n">
        <v>0.33845702334841</v>
      </c>
    </row>
    <row r="1901" customFormat="false" ht="12.75" hidden="false" customHeight="false" outlineLevel="0" collapsed="false">
      <c r="J1901" s="0" t="n">
        <v>1852</v>
      </c>
      <c r="K1901" s="0" t="n">
        <v>974.590952422436</v>
      </c>
      <c r="L1901" s="0" t="n">
        <v>0</v>
      </c>
      <c r="M1901" s="0" t="n">
        <v>0.340281519983498</v>
      </c>
    </row>
    <row r="1902" customFormat="false" ht="12.75" hidden="false" customHeight="false" outlineLevel="0" collapsed="false">
      <c r="J1902" s="0" t="n">
        <v>1853</v>
      </c>
      <c r="K1902" s="0" t="n">
        <v>975.009721952121</v>
      </c>
      <c r="L1902" s="0" t="n">
        <v>0</v>
      </c>
      <c r="M1902" s="0" t="n">
        <v>0.342123859680282</v>
      </c>
    </row>
    <row r="1903" customFormat="false" ht="12.75" hidden="false" customHeight="false" outlineLevel="0" collapsed="false">
      <c r="J1903" s="0" t="n">
        <v>1854</v>
      </c>
      <c r="K1903" s="0" t="n">
        <v>975.079136466043</v>
      </c>
      <c r="L1903" s="0" t="n">
        <v>0</v>
      </c>
      <c r="M1903" s="0" t="n">
        <v>0.343984248429599</v>
      </c>
    </row>
    <row r="1904" customFormat="false" ht="12.75" hidden="false" customHeight="false" outlineLevel="0" collapsed="false">
      <c r="J1904" s="0" t="n">
        <v>1855</v>
      </c>
      <c r="K1904" s="0" t="n">
        <v>975.116260403786</v>
      </c>
      <c r="L1904" s="0" t="n">
        <v>1</v>
      </c>
      <c r="M1904" s="0" t="n">
        <v>0.345862892889906</v>
      </c>
    </row>
    <row r="1905" customFormat="false" ht="12.75" hidden="false" customHeight="false" outlineLevel="0" collapsed="false">
      <c r="J1905" s="0" t="n">
        <v>1856</v>
      </c>
      <c r="K1905" s="0" t="n">
        <v>975.415651226129</v>
      </c>
      <c r="L1905" s="0" t="n">
        <v>2</v>
      </c>
      <c r="M1905" s="0" t="n">
        <v>0.347499888977689</v>
      </c>
    </row>
    <row r="1906" customFormat="false" ht="12.75" hidden="false" customHeight="false" outlineLevel="0" collapsed="false">
      <c r="J1906" s="0" t="n">
        <v>1857</v>
      </c>
      <c r="K1906" s="0" t="n">
        <v>976.133107688249</v>
      </c>
      <c r="L1906" s="0" t="n">
        <v>1</v>
      </c>
      <c r="M1906" s="0" t="n">
        <v>0.343745931759545</v>
      </c>
    </row>
    <row r="1907" customFormat="false" ht="12.75" hidden="false" customHeight="false" outlineLevel="0" collapsed="false">
      <c r="J1907" s="0" t="n">
        <v>1858</v>
      </c>
      <c r="K1907" s="0" t="n">
        <v>976.184574994652</v>
      </c>
      <c r="L1907" s="0" t="n">
        <v>2</v>
      </c>
      <c r="M1907" s="0" t="n">
        <v>0.345332459241051</v>
      </c>
    </row>
    <row r="1908" customFormat="false" ht="12.75" hidden="false" customHeight="false" outlineLevel="0" collapsed="false">
      <c r="J1908" s="0" t="n">
        <v>1859</v>
      </c>
      <c r="K1908" s="0" t="n">
        <v>976.740802082363</v>
      </c>
      <c r="L1908" s="0" t="n">
        <v>1</v>
      </c>
      <c r="M1908" s="0" t="n">
        <v>0.341254460834646</v>
      </c>
    </row>
    <row r="1909" customFormat="false" ht="12.75" hidden="false" customHeight="false" outlineLevel="0" collapsed="false">
      <c r="J1909" s="0" t="n">
        <v>1860</v>
      </c>
      <c r="K1909" s="0" t="n">
        <v>977.00840573185</v>
      </c>
      <c r="L1909" s="0" t="n">
        <v>2</v>
      </c>
      <c r="M1909" s="0" t="n">
        <v>0.342780603701628</v>
      </c>
    </row>
    <row r="1910" customFormat="false" ht="12.75" hidden="false" customHeight="false" outlineLevel="0" collapsed="false">
      <c r="J1910" s="0" t="n">
        <v>1861</v>
      </c>
      <c r="K1910" s="0" t="n">
        <v>977.44670616044</v>
      </c>
      <c r="L1910" s="0" t="n">
        <v>1</v>
      </c>
      <c r="M1910" s="0" t="n">
        <v>0.338343615134276</v>
      </c>
    </row>
    <row r="1911" customFormat="false" ht="12.75" hidden="false" customHeight="false" outlineLevel="0" collapsed="false">
      <c r="J1911" s="0" t="n">
        <v>1862</v>
      </c>
      <c r="K1911" s="0" t="n">
        <v>977.927286026118</v>
      </c>
      <c r="L1911" s="0" t="n">
        <v>0</v>
      </c>
      <c r="M1911" s="0" t="n">
        <v>0.339797866482451</v>
      </c>
    </row>
    <row r="1912" customFormat="false" ht="12.75" hidden="false" customHeight="false" outlineLevel="0" collapsed="false">
      <c r="J1912" s="0" t="n">
        <v>1863</v>
      </c>
      <c r="K1912" s="0" t="n">
        <v>978.811184670597</v>
      </c>
      <c r="L1912" s="0" t="n">
        <v>0</v>
      </c>
      <c r="M1912" s="0" t="n">
        <v>0.341829539414391</v>
      </c>
    </row>
    <row r="1913" customFormat="false" ht="12.75" hidden="false" customHeight="false" outlineLevel="0" collapsed="false">
      <c r="J1913" s="0" t="n">
        <v>1864</v>
      </c>
      <c r="K1913" s="0" t="n">
        <v>978.848031723247</v>
      </c>
      <c r="L1913" s="0" t="n">
        <v>0</v>
      </c>
      <c r="M1913" s="0" t="n">
        <v>0.34388383725813</v>
      </c>
    </row>
    <row r="1914" customFormat="false" ht="12.75" hidden="false" customHeight="false" outlineLevel="0" collapsed="false">
      <c r="J1914" s="0" t="n">
        <v>1865</v>
      </c>
      <c r="K1914" s="0" t="n">
        <v>978.991966659832</v>
      </c>
      <c r="L1914" s="0" t="n">
        <v>1</v>
      </c>
      <c r="M1914" s="0" t="n">
        <v>0.345961084210113</v>
      </c>
    </row>
    <row r="1915" customFormat="false" ht="12.75" hidden="false" customHeight="false" outlineLevel="0" collapsed="false">
      <c r="J1915" s="0" t="n">
        <v>1866</v>
      </c>
      <c r="K1915" s="0" t="n">
        <v>979.383337216442</v>
      </c>
      <c r="L1915" s="0" t="n">
        <v>0</v>
      </c>
      <c r="M1915" s="0" t="n">
        <v>0.347523861661969</v>
      </c>
    </row>
    <row r="1916" customFormat="false" ht="12.75" hidden="false" customHeight="false" outlineLevel="0" collapsed="false">
      <c r="J1916" s="0" t="n">
        <v>1867</v>
      </c>
      <c r="K1916" s="0" t="n">
        <v>979.480411960319</v>
      </c>
      <c r="L1916" s="0" t="n">
        <v>0</v>
      </c>
      <c r="M1916" s="0" t="n">
        <v>0.349660986562963</v>
      </c>
    </row>
    <row r="1917" customFormat="false" ht="12.75" hidden="false" customHeight="false" outlineLevel="0" collapsed="false">
      <c r="J1917" s="0" t="n">
        <v>1868</v>
      </c>
      <c r="K1917" s="0" t="n">
        <v>980.246934896805</v>
      </c>
      <c r="L1917" s="0" t="n">
        <v>0</v>
      </c>
      <c r="M1917" s="0" t="n">
        <v>0.351822559607161</v>
      </c>
    </row>
    <row r="1918" customFormat="false" ht="12.75" hidden="false" customHeight="false" outlineLevel="0" collapsed="false">
      <c r="J1918" s="0" t="n">
        <v>1869</v>
      </c>
      <c r="K1918" s="0" t="n">
        <v>980.578828135016</v>
      </c>
      <c r="L1918" s="0" t="n">
        <v>1</v>
      </c>
      <c r="M1918" s="0" t="n">
        <v>0.354008939200458</v>
      </c>
    </row>
    <row r="1919" customFormat="false" ht="12.75" hidden="false" customHeight="false" outlineLevel="0" collapsed="false">
      <c r="J1919" s="0" t="n">
        <v>1870</v>
      </c>
      <c r="K1919" s="0" t="n">
        <v>980.863828339491</v>
      </c>
      <c r="L1919" s="0" t="n">
        <v>2</v>
      </c>
      <c r="M1919" s="0" t="n">
        <v>0.355691099688783</v>
      </c>
    </row>
    <row r="1920" customFormat="false" ht="12.75" hidden="false" customHeight="false" outlineLevel="0" collapsed="false">
      <c r="J1920" s="0" t="n">
        <v>1871</v>
      </c>
      <c r="K1920" s="0" t="n">
        <v>981.457104600182</v>
      </c>
      <c r="L1920" s="0" t="n">
        <v>3</v>
      </c>
      <c r="M1920" s="0" t="n">
        <v>0.350653286014251</v>
      </c>
    </row>
    <row r="1921" customFormat="false" ht="12.75" hidden="false" customHeight="false" outlineLevel="0" collapsed="false">
      <c r="J1921" s="0" t="n">
        <v>1872</v>
      </c>
      <c r="K1921" s="0" t="n">
        <v>981.458783723052</v>
      </c>
      <c r="L1921" s="0" t="n">
        <v>2</v>
      </c>
      <c r="M1921" s="0" t="n">
        <v>0.331456303681194</v>
      </c>
    </row>
    <row r="1922" customFormat="false" ht="12.75" hidden="false" customHeight="false" outlineLevel="0" collapsed="false">
      <c r="J1922" s="0" t="n">
        <v>1873</v>
      </c>
      <c r="K1922" s="0" t="n">
        <v>981.666891408814</v>
      </c>
      <c r="L1922" s="0" t="n">
        <v>1</v>
      </c>
      <c r="M1922" s="0" t="n">
        <v>0.325053730720459</v>
      </c>
    </row>
    <row r="1923" customFormat="false" ht="12.75" hidden="false" customHeight="false" outlineLevel="0" collapsed="false">
      <c r="J1923" s="0" t="n">
        <v>1874</v>
      </c>
      <c r="K1923" s="0" t="n">
        <v>981.700358423705</v>
      </c>
      <c r="L1923" s="0" t="n">
        <v>0</v>
      </c>
      <c r="M1923" s="0" t="n">
        <v>0.32621157883971</v>
      </c>
    </row>
    <row r="1924" customFormat="false" ht="12.75" hidden="false" customHeight="false" outlineLevel="0" collapsed="false">
      <c r="J1924" s="0" t="n">
        <v>1875</v>
      </c>
      <c r="K1924" s="0" t="n">
        <v>981.753431718498</v>
      </c>
      <c r="L1924" s="0" t="n">
        <v>1</v>
      </c>
      <c r="M1924" s="0" t="n">
        <v>0.328370522428552</v>
      </c>
    </row>
    <row r="1925" customFormat="false" ht="12.75" hidden="false" customHeight="false" outlineLevel="0" collapsed="false">
      <c r="J1925" s="0" t="n">
        <v>1876</v>
      </c>
      <c r="K1925" s="0" t="n">
        <v>982.086240066538</v>
      </c>
      <c r="L1925" s="0" t="n">
        <v>0</v>
      </c>
      <c r="M1925" s="0" t="n">
        <v>0.32955519440947</v>
      </c>
    </row>
    <row r="1926" customFormat="false" ht="12.75" hidden="false" customHeight="false" outlineLevel="0" collapsed="false">
      <c r="J1926" s="0" t="n">
        <v>1877</v>
      </c>
      <c r="K1926" s="0" t="n">
        <v>982.442376720065</v>
      </c>
      <c r="L1926" s="0" t="n">
        <v>0</v>
      </c>
      <c r="M1926" s="0" t="n">
        <v>0.33177962842241</v>
      </c>
    </row>
    <row r="1927" customFormat="false" ht="12.75" hidden="false" customHeight="false" outlineLevel="0" collapsed="false">
      <c r="J1927" s="0" t="n">
        <v>1878</v>
      </c>
      <c r="K1927" s="0" t="n">
        <v>983.612145420367</v>
      </c>
      <c r="L1927" s="0" t="n">
        <v>0</v>
      </c>
      <c r="M1927" s="0" t="n">
        <v>0.334032365249776</v>
      </c>
    </row>
    <row r="1928" customFormat="false" ht="12.75" hidden="false" customHeight="false" outlineLevel="0" collapsed="false">
      <c r="J1928" s="0" t="n">
        <v>1879</v>
      </c>
      <c r="K1928" s="0" t="n">
        <v>984.002106019157</v>
      </c>
      <c r="L1928" s="0" t="n">
        <v>1</v>
      </c>
      <c r="M1928" s="0" t="n">
        <v>0.336313883460757</v>
      </c>
    </row>
    <row r="1929" customFormat="false" ht="12.75" hidden="false" customHeight="false" outlineLevel="0" collapsed="false">
      <c r="J1929" s="0" t="n">
        <v>1880</v>
      </c>
      <c r="K1929" s="0" t="n">
        <v>984.510117954424</v>
      </c>
      <c r="L1929" s="0" t="n">
        <v>2</v>
      </c>
      <c r="M1929" s="0" t="n">
        <v>0.337608007408987</v>
      </c>
    </row>
    <row r="1930" customFormat="false" ht="12.75" hidden="false" customHeight="false" outlineLevel="0" collapsed="false">
      <c r="J1930" s="0" t="n">
        <v>1881</v>
      </c>
      <c r="K1930" s="0" t="n">
        <v>984.527033976308</v>
      </c>
      <c r="L1930" s="0" t="n">
        <v>1</v>
      </c>
      <c r="M1930" s="0" t="n">
        <v>0.330142195759985</v>
      </c>
    </row>
    <row r="1931" customFormat="false" ht="12.75" hidden="false" customHeight="false" outlineLevel="0" collapsed="false">
      <c r="J1931" s="0" t="n">
        <v>1882</v>
      </c>
      <c r="K1931" s="0" t="n">
        <v>984.573545045597</v>
      </c>
      <c r="L1931" s="0" t="n">
        <v>2</v>
      </c>
      <c r="M1931" s="0" t="n">
        <v>0.331253441904539</v>
      </c>
    </row>
    <row r="1932" customFormat="false" ht="12.75" hidden="false" customHeight="false" outlineLevel="0" collapsed="false">
      <c r="J1932" s="0" t="n">
        <v>1883</v>
      </c>
      <c r="K1932" s="0" t="n">
        <v>984.674632225848</v>
      </c>
      <c r="L1932" s="0" t="n">
        <v>1</v>
      </c>
      <c r="M1932" s="0" t="n">
        <v>0.322947143889731</v>
      </c>
    </row>
    <row r="1933" customFormat="false" ht="12.75" hidden="false" customHeight="false" outlineLevel="0" collapsed="false">
      <c r="J1933" s="0" t="n">
        <v>1884</v>
      </c>
      <c r="K1933" s="0" t="n">
        <v>984.711715841926</v>
      </c>
      <c r="L1933" s="0" t="n">
        <v>2</v>
      </c>
      <c r="M1933" s="0" t="n">
        <v>0.323837205857095</v>
      </c>
    </row>
    <row r="1934" customFormat="false" ht="12.75" hidden="false" customHeight="false" outlineLevel="0" collapsed="false">
      <c r="J1934" s="0" t="n">
        <v>1885</v>
      </c>
      <c r="K1934" s="0" t="n">
        <v>984.862550918646</v>
      </c>
      <c r="L1934" s="0" t="n">
        <v>1</v>
      </c>
      <c r="M1934" s="0" t="n">
        <v>0.314552130268363</v>
      </c>
    </row>
    <row r="1935" customFormat="false" ht="12.75" hidden="false" customHeight="false" outlineLevel="0" collapsed="false">
      <c r="J1935" s="0" t="n">
        <v>1886</v>
      </c>
      <c r="K1935" s="0" t="n">
        <v>985.019922356876</v>
      </c>
      <c r="L1935" s="0" t="n">
        <v>2</v>
      </c>
      <c r="M1935" s="0" t="n">
        <v>0.315173298514354</v>
      </c>
    </row>
    <row r="1936" customFormat="false" ht="12.75" hidden="false" customHeight="false" outlineLevel="0" collapsed="false">
      <c r="J1936" s="0" t="n">
        <v>1887</v>
      </c>
      <c r="K1936" s="0" t="n">
        <v>985.259706337704</v>
      </c>
      <c r="L1936" s="0" t="n">
        <v>1</v>
      </c>
      <c r="M1936" s="0" t="n">
        <v>0.304734601487775</v>
      </c>
    </row>
    <row r="1937" customFormat="false" ht="12.75" hidden="false" customHeight="false" outlineLevel="0" collapsed="false">
      <c r="J1937" s="0" t="n">
        <v>1888</v>
      </c>
      <c r="K1937" s="0" t="n">
        <v>985.845805683285</v>
      </c>
      <c r="L1937" s="0" t="n">
        <v>0</v>
      </c>
      <c r="M1937" s="0" t="n">
        <v>0.30502633799916</v>
      </c>
    </row>
    <row r="1938" customFormat="false" ht="12.75" hidden="false" customHeight="false" outlineLevel="0" collapsed="false">
      <c r="J1938" s="0" t="n">
        <v>1889</v>
      </c>
      <c r="K1938" s="0" t="n">
        <v>985.898301504797</v>
      </c>
      <c r="L1938" s="0" t="n">
        <v>1</v>
      </c>
      <c r="M1938" s="0" t="n">
        <v>0.30740717968085</v>
      </c>
    </row>
    <row r="1939" customFormat="false" ht="12.75" hidden="false" customHeight="false" outlineLevel="0" collapsed="false">
      <c r="J1939" s="0" t="n">
        <v>1890</v>
      </c>
      <c r="K1939" s="0" t="n">
        <v>986.375302970817</v>
      </c>
      <c r="L1939" s="0" t="n">
        <v>0</v>
      </c>
      <c r="M1939" s="0" t="n">
        <v>0.307677858991509</v>
      </c>
    </row>
    <row r="1940" customFormat="false" ht="12.75" hidden="false" customHeight="false" outlineLevel="0" collapsed="false">
      <c r="J1940" s="0" t="n">
        <v>1891</v>
      </c>
      <c r="K1940" s="0" t="n">
        <v>986.960851005903</v>
      </c>
      <c r="L1940" s="0" t="n">
        <v>0</v>
      </c>
      <c r="M1940" s="0" t="n">
        <v>0.310134123044218</v>
      </c>
    </row>
    <row r="1941" customFormat="false" ht="12.75" hidden="false" customHeight="false" outlineLevel="0" collapsed="false">
      <c r="J1941" s="0" t="n">
        <v>1892</v>
      </c>
      <c r="K1941" s="0" t="n">
        <v>987.108871967927</v>
      </c>
      <c r="L1941" s="0" t="n">
        <v>0</v>
      </c>
      <c r="M1941" s="0" t="n">
        <v>0.312628574372854</v>
      </c>
    </row>
    <row r="1942" customFormat="false" ht="12.75" hidden="false" customHeight="false" outlineLevel="0" collapsed="false">
      <c r="J1942" s="0" t="n">
        <v>1893</v>
      </c>
      <c r="K1942" s="0" t="n">
        <v>987.450573270358</v>
      </c>
      <c r="L1942" s="0" t="n">
        <v>0</v>
      </c>
      <c r="M1942" s="0" t="n">
        <v>0.315162062533039</v>
      </c>
    </row>
    <row r="1943" customFormat="false" ht="12.75" hidden="false" customHeight="false" outlineLevel="0" collapsed="false">
      <c r="J1943" s="0" t="n">
        <v>1894</v>
      </c>
      <c r="K1943" s="0" t="n">
        <v>988.895548063085</v>
      </c>
      <c r="L1943" s="0" t="n">
        <v>0</v>
      </c>
      <c r="M1943" s="0" t="n">
        <v>0.317735460079299</v>
      </c>
    </row>
    <row r="1944" customFormat="false" ht="12.75" hidden="false" customHeight="false" outlineLevel="0" collapsed="false">
      <c r="J1944" s="0" t="n">
        <v>1895</v>
      </c>
      <c r="K1944" s="0" t="n">
        <v>988.92506077477</v>
      </c>
      <c r="L1944" s="0" t="n">
        <v>0</v>
      </c>
      <c r="M1944" s="0" t="n">
        <v>0.320349663189365</v>
      </c>
    </row>
    <row r="1945" customFormat="false" ht="12.75" hidden="false" customHeight="false" outlineLevel="0" collapsed="false">
      <c r="J1945" s="0" t="n">
        <v>1896</v>
      </c>
      <c r="K1945" s="0" t="n">
        <v>988.964175705695</v>
      </c>
      <c r="L1945" s="0" t="n">
        <v>0</v>
      </c>
      <c r="M1945" s="0" t="n">
        <v>0.323005592294652</v>
      </c>
    </row>
    <row r="1946" customFormat="false" ht="12.75" hidden="false" customHeight="false" outlineLevel="0" collapsed="false">
      <c r="J1946" s="0" t="n">
        <v>1897</v>
      </c>
      <c r="K1946" s="0" t="n">
        <v>989.219644777594</v>
      </c>
      <c r="L1946" s="0" t="n">
        <v>0</v>
      </c>
      <c r="M1946" s="0" t="n">
        <v>0.325704192715135</v>
      </c>
    </row>
    <row r="1947" customFormat="false" ht="12.75" hidden="false" customHeight="false" outlineLevel="0" collapsed="false">
      <c r="J1947" s="0" t="n">
        <v>1898</v>
      </c>
      <c r="K1947" s="0" t="n">
        <v>989.319560122548</v>
      </c>
      <c r="L1947" s="0" t="n">
        <v>0</v>
      </c>
      <c r="M1947" s="0" t="n">
        <v>0.328446435296451</v>
      </c>
    </row>
    <row r="1948" customFormat="false" ht="12.75" hidden="false" customHeight="false" outlineLevel="0" collapsed="false">
      <c r="J1948" s="0" t="n">
        <v>1899</v>
      </c>
      <c r="K1948" s="0" t="n">
        <v>990.19116226112</v>
      </c>
      <c r="L1948" s="0" t="n">
        <v>0</v>
      </c>
      <c r="M1948" s="0" t="n">
        <v>0.331233317046671</v>
      </c>
    </row>
    <row r="1949" customFormat="false" ht="12.75" hidden="false" customHeight="false" outlineLevel="0" collapsed="false">
      <c r="J1949" s="0" t="n">
        <v>1900</v>
      </c>
      <c r="K1949" s="0" t="n">
        <v>990.254525638135</v>
      </c>
      <c r="L1949" s="0" t="n">
        <v>0</v>
      </c>
      <c r="M1949" s="0" t="n">
        <v>0.334065861769801</v>
      </c>
    </row>
    <row r="1950" customFormat="false" ht="12.75" hidden="false" customHeight="false" outlineLevel="0" collapsed="false">
      <c r="J1950" s="0" t="n">
        <v>1901</v>
      </c>
      <c r="K1950" s="0" t="n">
        <v>990.291125510137</v>
      </c>
      <c r="L1950" s="0" t="n">
        <v>0</v>
      </c>
      <c r="M1950" s="0" t="n">
        <v>0.336945120692466</v>
      </c>
    </row>
    <row r="1951" customFormat="false" ht="12.75" hidden="false" customHeight="false" outlineLevel="0" collapsed="false">
      <c r="J1951" s="0" t="n">
        <v>1902</v>
      </c>
      <c r="K1951" s="0" t="n">
        <v>996.367204340982</v>
      </c>
      <c r="L1951" s="0" t="n">
        <v>0</v>
      </c>
      <c r="M1951" s="0" t="n">
        <v>0.339872173079746</v>
      </c>
    </row>
    <row r="1952" customFormat="false" ht="12.75" hidden="false" customHeight="false" outlineLevel="0" collapsed="false">
      <c r="J1952" s="0" t="n">
        <v>1903</v>
      </c>
      <c r="K1952" s="0" t="n">
        <v>996.538295066042</v>
      </c>
      <c r="L1952" s="0" t="n">
        <v>0</v>
      </c>
      <c r="M1952" s="0" t="n">
        <v>0.342848126835389</v>
      </c>
    </row>
    <row r="1953" customFormat="false" ht="12.75" hidden="false" customHeight="false" outlineLevel="0" collapsed="false">
      <c r="J1953" s="0" t="n">
        <v>1904</v>
      </c>
      <c r="K1953" s="0" t="n">
        <v>996.572258118942</v>
      </c>
      <c r="L1953" s="0" t="n">
        <v>0</v>
      </c>
      <c r="M1953" s="0" t="n">
        <v>0.345874119080917</v>
      </c>
    </row>
    <row r="1954" customFormat="false" ht="12.75" hidden="false" customHeight="false" outlineLevel="0" collapsed="false">
      <c r="J1954" s="0" t="n">
        <v>1905</v>
      </c>
      <c r="K1954" s="0" t="n">
        <v>997.717738730541</v>
      </c>
      <c r="L1954" s="0" t="n">
        <v>0</v>
      </c>
      <c r="M1954" s="0" t="n">
        <v>0.34895131670721</v>
      </c>
    </row>
    <row r="1955" customFormat="false" ht="12.75" hidden="false" customHeight="false" outlineLevel="0" collapsed="false">
      <c r="J1955" s="0" t="n">
        <v>1906</v>
      </c>
      <c r="K1955" s="0" t="n">
        <v>999.226796812363</v>
      </c>
      <c r="L1955" s="0" t="n">
        <v>0</v>
      </c>
      <c r="M1955" s="0" t="n">
        <v>0.352080916891204</v>
      </c>
    </row>
    <row r="1956" customFormat="false" ht="12.75" hidden="false" customHeight="false" outlineLevel="0" collapsed="false">
      <c r="J1956" s="0" t="n">
        <v>1907</v>
      </c>
      <c r="K1956" s="0" t="n">
        <v>999.270307630129</v>
      </c>
      <c r="L1956" s="0" t="n">
        <v>1</v>
      </c>
      <c r="M1956" s="0" t="n">
        <v>0.355264147569126</v>
      </c>
    </row>
    <row r="1957" customFormat="false" ht="12.75" hidden="false" customHeight="false" outlineLevel="0" collapsed="false">
      <c r="J1957" s="0" t="n">
        <v>1908</v>
      </c>
      <c r="K1957" s="0" t="n">
        <v>999.296699186546</v>
      </c>
      <c r="L1957" s="0" t="n">
        <v>0</v>
      </c>
      <c r="M1957" s="0" t="n">
        <v>0.35636811434965</v>
      </c>
    </row>
    <row r="1958" customFormat="false" ht="12.75" hidden="false" customHeight="false" outlineLevel="0" collapsed="false">
      <c r="J1958" s="0" t="n">
        <v>1909</v>
      </c>
      <c r="K1958" s="0" t="n">
        <v>999.601607042699</v>
      </c>
      <c r="L1958" s="0" t="n">
        <v>0</v>
      </c>
      <c r="M1958" s="0" t="n">
        <v>0.359677683015706</v>
      </c>
    </row>
    <row r="1959" customFormat="false" ht="12.75" hidden="false" customHeight="false" outlineLevel="0" collapsed="false">
      <c r="J1959" s="0" t="n">
        <v>1910</v>
      </c>
      <c r="K1959" s="0" t="n">
        <v>1001.29284338111</v>
      </c>
      <c r="L1959" s="0" t="n">
        <v>0</v>
      </c>
      <c r="M1959" s="0" t="n">
        <v>0.363046097811012</v>
      </c>
    </row>
    <row r="1960" customFormat="false" ht="12.75" hidden="false" customHeight="false" outlineLevel="0" collapsed="false">
      <c r="J1960" s="0" t="n">
        <v>1911</v>
      </c>
      <c r="K1960" s="0" t="n">
        <v>1001.80542119959</v>
      </c>
      <c r="L1960" s="0" t="n">
        <v>0</v>
      </c>
      <c r="M1960" s="0" t="n">
        <v>0.366474798446792</v>
      </c>
    </row>
    <row r="1961" customFormat="false" ht="12.75" hidden="false" customHeight="false" outlineLevel="0" collapsed="false">
      <c r="J1961" s="0" t="n">
        <v>1912</v>
      </c>
      <c r="K1961" s="0" t="n">
        <v>1002.13286515454</v>
      </c>
      <c r="L1961" s="0" t="n">
        <v>0</v>
      </c>
      <c r="M1961" s="0" t="n">
        <v>0.369965262750943</v>
      </c>
    </row>
    <row r="1962" customFormat="false" ht="12.75" hidden="false" customHeight="false" outlineLevel="0" collapsed="false">
      <c r="J1962" s="0" t="n">
        <v>1913</v>
      </c>
      <c r="K1962" s="0" t="n">
        <v>1002.44971620844</v>
      </c>
      <c r="L1962" s="0" t="n">
        <v>0</v>
      </c>
      <c r="M1962" s="0" t="n">
        <v>0.373519007109699</v>
      </c>
    </row>
    <row r="1963" customFormat="false" ht="12.75" hidden="false" customHeight="false" outlineLevel="0" collapsed="false">
      <c r="J1963" s="0" t="n">
        <v>1914</v>
      </c>
      <c r="K1963" s="0" t="n">
        <v>1002.88607417179</v>
      </c>
      <c r="L1963" s="0" t="n">
        <v>0</v>
      </c>
      <c r="M1963" s="0" t="n">
        <v>0.377137586803116</v>
      </c>
    </row>
    <row r="1964" customFormat="false" ht="12.75" hidden="false" customHeight="false" outlineLevel="0" collapsed="false">
      <c r="J1964" s="0" t="n">
        <v>1915</v>
      </c>
      <c r="K1964" s="0" t="n">
        <v>1003.61225396642</v>
      </c>
      <c r="L1964" s="0" t="n">
        <v>1</v>
      </c>
      <c r="M1964" s="0" t="n">
        <v>0.380822596212831</v>
      </c>
    </row>
    <row r="1965" customFormat="false" ht="12.75" hidden="false" customHeight="false" outlineLevel="0" collapsed="false">
      <c r="J1965" s="0" t="n">
        <v>1916</v>
      </c>
      <c r="K1965" s="0" t="n">
        <v>1004.02571674414</v>
      </c>
      <c r="L1965" s="0" t="n">
        <v>2</v>
      </c>
      <c r="M1965" s="0" t="n">
        <v>0.382437581052595</v>
      </c>
    </row>
    <row r="1966" customFormat="false" ht="12.75" hidden="false" customHeight="false" outlineLevel="0" collapsed="false">
      <c r="J1966" s="0" t="n">
        <v>1917</v>
      </c>
      <c r="K1966" s="0" t="n">
        <v>1004.1295256781</v>
      </c>
      <c r="L1966" s="0" t="n">
        <v>1</v>
      </c>
      <c r="M1966" s="0" t="n">
        <v>0.36757754313043</v>
      </c>
    </row>
    <row r="1967" customFormat="false" ht="12.75" hidden="false" customHeight="false" outlineLevel="0" collapsed="false">
      <c r="J1967" s="0" t="n">
        <v>1918</v>
      </c>
      <c r="K1967" s="0" t="n">
        <v>1004.17897422104</v>
      </c>
      <c r="L1967" s="0" t="n">
        <v>0</v>
      </c>
      <c r="M1967" s="0" t="n">
        <v>0.368609489830489</v>
      </c>
    </row>
    <row r="1968" customFormat="false" ht="12.75" hidden="false" customHeight="false" outlineLevel="0" collapsed="false">
      <c r="J1968" s="0" t="n">
        <v>1919</v>
      </c>
      <c r="K1968" s="0" t="n">
        <v>1004.3452765691</v>
      </c>
      <c r="L1968" s="0" t="n">
        <v>0</v>
      </c>
      <c r="M1968" s="0" t="n">
        <v>0.372467769513901</v>
      </c>
    </row>
    <row r="1969" customFormat="false" ht="12.75" hidden="false" customHeight="false" outlineLevel="0" collapsed="false">
      <c r="J1969" s="0" t="n">
        <v>1920</v>
      </c>
      <c r="K1969" s="0" t="n">
        <v>1004.37082909261</v>
      </c>
      <c r="L1969" s="0" t="n">
        <v>0</v>
      </c>
      <c r="M1969" s="0" t="n">
        <v>0.376403623122839</v>
      </c>
    </row>
    <row r="1970" customFormat="false" ht="12.75" hidden="false" customHeight="false" outlineLevel="0" collapsed="false">
      <c r="J1970" s="0" t="n">
        <v>1921</v>
      </c>
      <c r="K1970" s="0" t="n">
        <v>1004.43100966021</v>
      </c>
      <c r="L1970" s="0" t="n">
        <v>0</v>
      </c>
      <c r="M1970" s="0" t="n">
        <v>0.380419209271196</v>
      </c>
    </row>
    <row r="1971" customFormat="false" ht="12.75" hidden="false" customHeight="false" outlineLevel="0" collapsed="false">
      <c r="J1971" s="0" t="n">
        <v>1922</v>
      </c>
      <c r="K1971" s="0" t="n">
        <v>1004.52553219183</v>
      </c>
      <c r="L1971" s="0" t="n">
        <v>0</v>
      </c>
      <c r="M1971" s="0" t="n">
        <v>0.38451675263925</v>
      </c>
    </row>
    <row r="1972" customFormat="false" ht="12.75" hidden="false" customHeight="false" outlineLevel="0" collapsed="false">
      <c r="J1972" s="0" t="n">
        <v>1923</v>
      </c>
      <c r="K1972" s="0" t="n">
        <v>1004.54446080962</v>
      </c>
      <c r="L1972" s="0" t="n">
        <v>0</v>
      </c>
      <c r="M1972" s="0" t="n">
        <v>0.388698545035223</v>
      </c>
    </row>
    <row r="1973" customFormat="false" ht="12.75" hidden="false" customHeight="false" outlineLevel="0" collapsed="false">
      <c r="J1973" s="0" t="n">
        <v>1924</v>
      </c>
      <c r="K1973" s="0" t="n">
        <v>1005.87562343965</v>
      </c>
      <c r="L1973" s="0" t="n">
        <v>0</v>
      </c>
      <c r="M1973" s="0" t="n">
        <v>0.392966946254415</v>
      </c>
    </row>
    <row r="1974" customFormat="false" ht="12.75" hidden="false" customHeight="false" outlineLevel="0" collapsed="false">
      <c r="J1974" s="0" t="n">
        <v>1925</v>
      </c>
      <c r="K1974" s="0" t="n">
        <v>1006.12386692377</v>
      </c>
      <c r="L1974" s="0" t="n">
        <v>0</v>
      </c>
      <c r="M1974" s="0" t="n">
        <v>0.397324384686702</v>
      </c>
    </row>
    <row r="1975" customFormat="false" ht="12.75" hidden="false" customHeight="false" outlineLevel="0" collapsed="false">
      <c r="J1975" s="0" t="n">
        <v>1926</v>
      </c>
      <c r="K1975" s="0" t="n">
        <v>1006.14480063321</v>
      </c>
      <c r="L1975" s="0" t="n">
        <v>0</v>
      </c>
      <c r="M1975" s="0" t="n">
        <v>0.401773357614209</v>
      </c>
    </row>
    <row r="1976" customFormat="false" ht="12.75" hidden="false" customHeight="false" outlineLevel="0" collapsed="false">
      <c r="J1976" s="0" t="n">
        <v>1927</v>
      </c>
      <c r="K1976" s="0" t="n">
        <v>1006.77565117262</v>
      </c>
      <c r="L1976" s="0" t="n">
        <v>1</v>
      </c>
      <c r="M1976" s="0" t="n">
        <v>0.406316431130199</v>
      </c>
    </row>
    <row r="1977" customFormat="false" ht="12.75" hidden="false" customHeight="false" outlineLevel="0" collapsed="false">
      <c r="J1977" s="0" t="n">
        <v>1928</v>
      </c>
      <c r="K1977" s="0" t="n">
        <v>1006.97797427671</v>
      </c>
      <c r="L1977" s="0" t="n">
        <v>0</v>
      </c>
      <c r="M1977" s="0" t="n">
        <v>0.408248290463863</v>
      </c>
    </row>
    <row r="1978" customFormat="false" ht="12.75" hidden="false" customHeight="false" outlineLevel="0" collapsed="false">
      <c r="J1978" s="0" t="n">
        <v>1929</v>
      </c>
      <c r="K1978" s="0" t="n">
        <v>1007.40376530089</v>
      </c>
      <c r="L1978" s="0" t="n">
        <v>0</v>
      </c>
      <c r="M1978" s="0" t="n">
        <v>0.413025296142124</v>
      </c>
    </row>
    <row r="1979" customFormat="false" ht="12.75" hidden="false" customHeight="false" outlineLevel="0" collapsed="false">
      <c r="J1979" s="0" t="n">
        <v>1930</v>
      </c>
      <c r="K1979" s="0" t="n">
        <v>1007.49312871562</v>
      </c>
      <c r="L1979" s="0" t="n">
        <v>0</v>
      </c>
      <c r="M1979" s="0" t="n">
        <v>0.417908160150888</v>
      </c>
    </row>
    <row r="1980" customFormat="false" ht="12.75" hidden="false" customHeight="false" outlineLevel="0" collapsed="false">
      <c r="J1980" s="0" t="n">
        <v>1931</v>
      </c>
      <c r="K1980" s="0" t="n">
        <v>1007.68024032821</v>
      </c>
      <c r="L1980" s="0" t="n">
        <v>0</v>
      </c>
      <c r="M1980" s="0" t="n">
        <v>0.422900006173446</v>
      </c>
    </row>
    <row r="1981" customFormat="false" ht="12.75" hidden="false" customHeight="false" outlineLevel="0" collapsed="false">
      <c r="J1981" s="0" t="n">
        <v>1932</v>
      </c>
      <c r="K1981" s="0" t="n">
        <v>1008.11900275349</v>
      </c>
      <c r="L1981" s="0" t="n">
        <v>0</v>
      </c>
      <c r="M1981" s="0" t="n">
        <v>0.428004044181764</v>
      </c>
    </row>
    <row r="1982" customFormat="false" ht="12.75" hidden="false" customHeight="false" outlineLevel="0" collapsed="false">
      <c r="J1982" s="0" t="n">
        <v>1933</v>
      </c>
      <c r="K1982" s="0" t="n">
        <v>1008.47821054052</v>
      </c>
      <c r="L1982" s="0" t="n">
        <v>1</v>
      </c>
      <c r="M1982" s="0" t="n">
        <v>0.433223568649756</v>
      </c>
    </row>
    <row r="1983" customFormat="false" ht="12.75" hidden="false" customHeight="false" outlineLevel="0" collapsed="false">
      <c r="J1983" s="0" t="n">
        <v>1934</v>
      </c>
      <c r="K1983" s="0" t="n">
        <v>1008.69248278981</v>
      </c>
      <c r="L1983" s="0" t="n">
        <v>0</v>
      </c>
      <c r="M1983" s="0" t="n">
        <v>0.435841055311011</v>
      </c>
    </row>
    <row r="1984" customFormat="false" ht="12.75" hidden="false" customHeight="false" outlineLevel="0" collapsed="false">
      <c r="J1984" s="0" t="n">
        <v>1935</v>
      </c>
      <c r="K1984" s="0" t="n">
        <v>1009.59151953584</v>
      </c>
      <c r="L1984" s="0" t="n">
        <v>0</v>
      </c>
      <c r="M1984" s="0" t="n">
        <v>0.441357610943064</v>
      </c>
    </row>
    <row r="1985" customFormat="false" ht="12.75" hidden="false" customHeight="false" outlineLevel="0" collapsed="false">
      <c r="J1985" s="0" t="n">
        <v>1936</v>
      </c>
      <c r="K1985" s="0" t="n">
        <v>1010.41084859482</v>
      </c>
      <c r="L1985" s="0" t="n">
        <v>0</v>
      </c>
      <c r="M1985" s="0" t="n">
        <v>0.447005416939703</v>
      </c>
    </row>
    <row r="1986" customFormat="false" ht="12.75" hidden="false" customHeight="false" outlineLevel="0" collapsed="false">
      <c r="J1986" s="0" t="n">
        <v>1937</v>
      </c>
      <c r="K1986" s="0" t="n">
        <v>1010.67364065583</v>
      </c>
      <c r="L1986" s="0" t="n">
        <v>1</v>
      </c>
      <c r="M1986" s="0" t="n">
        <v>0.452788534216732</v>
      </c>
    </row>
    <row r="1987" customFormat="false" ht="12.75" hidden="false" customHeight="false" outlineLevel="0" collapsed="false">
      <c r="J1987" s="0" t="n">
        <v>1938</v>
      </c>
      <c r="K1987" s="0" t="n">
        <v>1010.94057176823</v>
      </c>
      <c r="L1987" s="0" t="n">
        <v>0</v>
      </c>
      <c r="M1987" s="0" t="n">
        <v>0.455903507101653</v>
      </c>
    </row>
    <row r="1988" customFormat="false" ht="12.75" hidden="false" customHeight="false" outlineLevel="0" collapsed="false">
      <c r="J1988" s="0" t="n">
        <v>1939</v>
      </c>
      <c r="K1988" s="0" t="n">
        <v>1011.06731748705</v>
      </c>
      <c r="L1988" s="0" t="n">
        <v>0</v>
      </c>
      <c r="M1988" s="0" t="n">
        <v>0.462039417659974</v>
      </c>
    </row>
    <row r="1989" customFormat="false" ht="12.75" hidden="false" customHeight="false" outlineLevel="0" collapsed="false">
      <c r="J1989" s="0" t="n">
        <v>1940</v>
      </c>
      <c r="K1989" s="0" t="n">
        <v>1011.38960669475</v>
      </c>
      <c r="L1989" s="0" t="n">
        <v>0</v>
      </c>
      <c r="M1989" s="0" t="n">
        <v>0.468330367724893</v>
      </c>
    </row>
    <row r="1990" customFormat="false" ht="12.75" hidden="false" customHeight="false" outlineLevel="0" collapsed="false">
      <c r="J1990" s="0" t="n">
        <v>1941</v>
      </c>
      <c r="K1990" s="0" t="n">
        <v>1011.66314855069</v>
      </c>
      <c r="L1990" s="0" t="n">
        <v>1</v>
      </c>
      <c r="M1990" s="0" t="n">
        <v>0.474781422396121</v>
      </c>
    </row>
    <row r="1991" customFormat="false" ht="12.75" hidden="false" customHeight="false" outlineLevel="0" collapsed="false">
      <c r="J1991" s="0" t="n">
        <v>1942</v>
      </c>
      <c r="K1991" s="0" t="n">
        <v>1011.92767016437</v>
      </c>
      <c r="L1991" s="0" t="n">
        <v>2</v>
      </c>
      <c r="M1991" s="0" t="n">
        <v>0.478514553368095</v>
      </c>
    </row>
    <row r="1992" customFormat="false" ht="12.75" hidden="false" customHeight="false" outlineLevel="0" collapsed="false">
      <c r="J1992" s="0" t="n">
        <v>1943</v>
      </c>
      <c r="K1992" s="0" t="n">
        <v>1012.009653301</v>
      </c>
      <c r="L1992" s="0" t="n">
        <v>1</v>
      </c>
      <c r="M1992" s="0" t="n">
        <v>0.454788820940902</v>
      </c>
    </row>
    <row r="1993" customFormat="false" ht="12.75" hidden="false" customHeight="false" outlineLevel="0" collapsed="false">
      <c r="J1993" s="0" t="n">
        <v>1944</v>
      </c>
      <c r="K1993" s="0" t="n">
        <v>1012.45578273474</v>
      </c>
      <c r="L1993" s="0" t="n">
        <v>0</v>
      </c>
      <c r="M1993" s="0" t="n">
        <v>0.457266405498663</v>
      </c>
    </row>
    <row r="1994" customFormat="false" ht="12.75" hidden="false" customHeight="false" outlineLevel="0" collapsed="false">
      <c r="J1994" s="0" t="n">
        <v>1945</v>
      </c>
      <c r="K1994" s="0" t="n">
        <v>1013.19937438906</v>
      </c>
      <c r="L1994" s="0" t="n">
        <v>0</v>
      </c>
      <c r="M1994" s="0" t="n">
        <v>0.464233936726965</v>
      </c>
    </row>
    <row r="1995" customFormat="false" ht="12.75" hidden="false" customHeight="false" outlineLevel="0" collapsed="false">
      <c r="J1995" s="0" t="n">
        <v>1946</v>
      </c>
      <c r="K1995" s="0" t="n">
        <v>1014.07502556649</v>
      </c>
      <c r="L1995" s="0" t="n">
        <v>0</v>
      </c>
      <c r="M1995" s="0" t="n">
        <v>0.471404520791031</v>
      </c>
    </row>
    <row r="1996" customFormat="false" ht="12.75" hidden="false" customHeight="false" outlineLevel="0" collapsed="false">
      <c r="J1996" s="0" t="n">
        <v>1947</v>
      </c>
      <c r="K1996" s="0" t="n">
        <v>1014.18160032988</v>
      </c>
      <c r="L1996" s="0" t="n">
        <v>1</v>
      </c>
      <c r="M1996" s="0" t="n">
        <v>0.478786189369129</v>
      </c>
    </row>
    <row r="1997" customFormat="false" ht="12.75" hidden="false" customHeight="false" outlineLevel="0" collapsed="false">
      <c r="J1997" s="0" t="n">
        <v>1948</v>
      </c>
      <c r="K1997" s="0" t="n">
        <v>1014.22675753732</v>
      </c>
      <c r="L1997" s="0" t="n">
        <v>2</v>
      </c>
      <c r="M1997" s="0" t="n">
        <v>0.481892179669458</v>
      </c>
    </row>
    <row r="1998" customFormat="false" ht="12.75" hidden="false" customHeight="false" outlineLevel="0" collapsed="false">
      <c r="J1998" s="0" t="n">
        <v>1949</v>
      </c>
      <c r="K1998" s="0" t="n">
        <v>1014.53368762886</v>
      </c>
      <c r="L1998" s="0" t="n">
        <v>1</v>
      </c>
      <c r="M1998" s="0" t="n">
        <v>0.449347628532815</v>
      </c>
    </row>
    <row r="1999" customFormat="false" ht="12.75" hidden="false" customHeight="false" outlineLevel="0" collapsed="false">
      <c r="J1999" s="0" t="n">
        <v>1950</v>
      </c>
      <c r="K1999" s="0" t="n">
        <v>1014.76400521446</v>
      </c>
      <c r="L1999" s="0" t="n">
        <v>0</v>
      </c>
      <c r="M1999" s="0" t="n">
        <v>0.450279912943049</v>
      </c>
    </row>
    <row r="2000" customFormat="false" ht="12.75" hidden="false" customHeight="false" outlineLevel="0" collapsed="false">
      <c r="J2000" s="0" t="n">
        <v>1951</v>
      </c>
      <c r="K2000" s="0" t="n">
        <v>1014.86088861075</v>
      </c>
      <c r="L2000" s="0" t="n">
        <v>1</v>
      </c>
      <c r="M2000" s="0" t="n">
        <v>0.458162128992727</v>
      </c>
    </row>
    <row r="2001" customFormat="false" ht="12.75" hidden="false" customHeight="false" outlineLevel="0" collapsed="false">
      <c r="J2001" s="0" t="n">
        <v>1952</v>
      </c>
      <c r="K2001" s="0" t="n">
        <v>1015.55735142565</v>
      </c>
      <c r="L2001" s="0" t="n">
        <v>0</v>
      </c>
      <c r="M2001" s="0" t="n">
        <v>0.45892480774814</v>
      </c>
    </row>
    <row r="2002" customFormat="false" ht="12.75" hidden="false" customHeight="false" outlineLevel="0" collapsed="false">
      <c r="J2002" s="0" t="n">
        <v>1953</v>
      </c>
      <c r="K2002" s="0" t="n">
        <v>1016.06279474627</v>
      </c>
      <c r="L2002" s="0" t="n">
        <v>0</v>
      </c>
      <c r="M2002" s="0" t="n">
        <v>0.467384965494975</v>
      </c>
    </row>
    <row r="2003" customFormat="false" ht="12.75" hidden="false" customHeight="false" outlineLevel="0" collapsed="false">
      <c r="J2003" s="0" t="n">
        <v>1954</v>
      </c>
      <c r="K2003" s="0" t="n">
        <v>1016.07591934649</v>
      </c>
      <c r="L2003" s="0" t="n">
        <v>0</v>
      </c>
      <c r="M2003" s="0" t="n">
        <v>0.476151043152753</v>
      </c>
    </row>
    <row r="2004" customFormat="false" ht="12.75" hidden="false" customHeight="false" outlineLevel="0" collapsed="false">
      <c r="J2004" s="0" t="n">
        <v>1955</v>
      </c>
      <c r="K2004" s="0" t="n">
        <v>1016.09257061989</v>
      </c>
      <c r="L2004" s="0" t="n">
        <v>1</v>
      </c>
      <c r="M2004" s="0" t="n">
        <v>0.485238900051775</v>
      </c>
    </row>
    <row r="2005" customFormat="false" ht="12.75" hidden="false" customHeight="false" outlineLevel="0" collapsed="false">
      <c r="J2005" s="0" t="n">
        <v>1956</v>
      </c>
      <c r="K2005" s="0" t="n">
        <v>1016.80010629769</v>
      </c>
      <c r="L2005" s="0" t="n">
        <v>0</v>
      </c>
      <c r="M2005" s="0" t="n">
        <v>0.486481410008642</v>
      </c>
    </row>
    <row r="2006" customFormat="false" ht="12.75" hidden="false" customHeight="false" outlineLevel="0" collapsed="false">
      <c r="J2006" s="0" t="n">
        <v>1957</v>
      </c>
      <c r="K2006" s="0" t="n">
        <v>1017.00277419979</v>
      </c>
      <c r="L2006" s="0" t="n">
        <v>0</v>
      </c>
      <c r="M2006" s="0" t="n">
        <v>0.496304275893265</v>
      </c>
    </row>
    <row r="2007" customFormat="false" ht="12.75" hidden="false" customHeight="false" outlineLevel="0" collapsed="false">
      <c r="J2007" s="0" t="n">
        <v>1958</v>
      </c>
      <c r="K2007" s="0" t="n">
        <v>1017.31163534399</v>
      </c>
      <c r="L2007" s="0" t="n">
        <v>0</v>
      </c>
      <c r="M2007" s="0" t="n">
        <v>0.506517291673096</v>
      </c>
    </row>
    <row r="2008" customFormat="false" ht="12.75" hidden="false" customHeight="false" outlineLevel="0" collapsed="false">
      <c r="J2008" s="0" t="n">
        <v>1959</v>
      </c>
      <c r="K2008" s="0" t="n">
        <v>1017.79535607818</v>
      </c>
      <c r="L2008" s="0" t="n">
        <v>0</v>
      </c>
      <c r="M2008" s="0" t="n">
        <v>0.51714275625294</v>
      </c>
    </row>
    <row r="2009" customFormat="false" ht="12.75" hidden="false" customHeight="false" outlineLevel="0" collapsed="false">
      <c r="J2009" s="0" t="n">
        <v>1960</v>
      </c>
      <c r="K2009" s="0" t="n">
        <v>1020.12928493532</v>
      </c>
      <c r="L2009" s="0" t="n">
        <v>0</v>
      </c>
      <c r="M2009" s="0" t="n">
        <v>0.52820450584977</v>
      </c>
    </row>
    <row r="2010" customFormat="false" ht="12.75" hidden="false" customHeight="false" outlineLevel="0" collapsed="false">
      <c r="J2010" s="0" t="n">
        <v>1961</v>
      </c>
      <c r="K2010" s="0" t="n">
        <v>1020.15363971287</v>
      </c>
      <c r="L2010" s="0" t="n">
        <v>0</v>
      </c>
      <c r="M2010" s="0" t="n">
        <v>0.539728011881249</v>
      </c>
    </row>
    <row r="2011" customFormat="false" ht="12.75" hidden="false" customHeight="false" outlineLevel="0" collapsed="false">
      <c r="J2011" s="0" t="n">
        <v>1962</v>
      </c>
      <c r="K2011" s="0" t="n">
        <v>1022.05874864217</v>
      </c>
      <c r="L2011" s="0" t="n">
        <v>0</v>
      </c>
      <c r="M2011" s="0" t="n">
        <v>0.551740476654776</v>
      </c>
    </row>
    <row r="2012" customFormat="false" ht="12.75" hidden="false" customHeight="false" outlineLevel="0" collapsed="false">
      <c r="J2012" s="0" t="n">
        <v>1963</v>
      </c>
      <c r="K2012" s="0" t="n">
        <v>1022.39187054943</v>
      </c>
      <c r="L2012" s="0" t="n">
        <v>0</v>
      </c>
      <c r="M2012" s="0" t="n">
        <v>0.564270922638928</v>
      </c>
    </row>
    <row r="2013" customFormat="false" ht="12.75" hidden="false" customHeight="false" outlineLevel="0" collapsed="false">
      <c r="J2013" s="0" t="n">
        <v>1964</v>
      </c>
      <c r="K2013" s="0" t="n">
        <v>1023.69940644192</v>
      </c>
      <c r="L2013" s="0" t="n">
        <v>0</v>
      </c>
      <c r="M2013" s="0" t="n">
        <v>0.577350269189626</v>
      </c>
    </row>
    <row r="2014" customFormat="false" ht="12.75" hidden="false" customHeight="false" outlineLevel="0" collapsed="false">
      <c r="J2014" s="0" t="n">
        <v>1965</v>
      </c>
      <c r="K2014" s="0" t="n">
        <v>1024.47828282641</v>
      </c>
      <c r="L2014" s="0" t="n">
        <v>1</v>
      </c>
      <c r="M2014" s="0" t="n">
        <v>0.591011387911772</v>
      </c>
    </row>
    <row r="2015" customFormat="false" ht="12.75" hidden="false" customHeight="false" outlineLevel="0" collapsed="false">
      <c r="J2015" s="0" t="n">
        <v>1966</v>
      </c>
      <c r="K2015" s="0" t="n">
        <v>1024.52256229492</v>
      </c>
      <c r="L2015" s="0" t="n">
        <v>2</v>
      </c>
      <c r="M2015" s="0" t="n">
        <v>0.596908379293601</v>
      </c>
    </row>
    <row r="2016" customFormat="false" ht="12.75" hidden="false" customHeight="false" outlineLevel="0" collapsed="false">
      <c r="J2016" s="0" t="n">
        <v>1967</v>
      </c>
      <c r="K2016" s="0" t="n">
        <v>1025.27600327404</v>
      </c>
      <c r="L2016" s="0" t="n">
        <v>1</v>
      </c>
      <c r="M2016" s="0" t="n">
        <v>0.53150198977896</v>
      </c>
    </row>
    <row r="2017" customFormat="false" ht="12.75" hidden="false" customHeight="false" outlineLevel="0" collapsed="false">
      <c r="J2017" s="0" t="n">
        <v>1968</v>
      </c>
      <c r="K2017" s="0" t="n">
        <v>1025.28400392876</v>
      </c>
      <c r="L2017" s="0" t="n">
        <v>0</v>
      </c>
      <c r="M2017" s="0" t="n">
        <v>0.530330085889911</v>
      </c>
    </row>
    <row r="2018" customFormat="false" ht="12.75" hidden="false" customHeight="false" outlineLevel="0" collapsed="false">
      <c r="J2018" s="0" t="n">
        <v>1969</v>
      </c>
      <c r="K2018" s="0" t="n">
        <v>1025.32372007829</v>
      </c>
      <c r="L2018" s="0" t="n">
        <v>0</v>
      </c>
      <c r="M2018" s="0" t="n">
        <v>0.545225630250676</v>
      </c>
    </row>
    <row r="2019" customFormat="false" ht="12.75" hidden="false" customHeight="false" outlineLevel="0" collapsed="false">
      <c r="J2019" s="0" t="n">
        <v>1970</v>
      </c>
      <c r="K2019" s="0" t="n">
        <v>1026.66251554379</v>
      </c>
      <c r="L2019" s="0" t="n">
        <v>0</v>
      </c>
      <c r="M2019" s="0" t="n">
        <v>0.560951572479003</v>
      </c>
    </row>
    <row r="2020" customFormat="false" ht="12.75" hidden="false" customHeight="false" outlineLevel="0" collapsed="false">
      <c r="J2020" s="0" t="n">
        <v>1971</v>
      </c>
      <c r="K2020" s="0" t="n">
        <v>1026.95768533431</v>
      </c>
      <c r="L2020" s="0" t="n">
        <v>0</v>
      </c>
      <c r="M2020" s="0" t="n">
        <v>0.577575114806443</v>
      </c>
    </row>
    <row r="2021" customFormat="false" ht="12.75" hidden="false" customHeight="false" outlineLevel="0" collapsed="false">
      <c r="J2021" s="0" t="n">
        <v>1972</v>
      </c>
      <c r="K2021" s="0" t="n">
        <v>1031.23583982847</v>
      </c>
      <c r="L2021" s="0" t="n">
        <v>0</v>
      </c>
      <c r="M2021" s="0" t="n">
        <v>0.595170064139498</v>
      </c>
    </row>
    <row r="2022" customFormat="false" ht="12.75" hidden="false" customHeight="false" outlineLevel="0" collapsed="false">
      <c r="J2022" s="0" t="n">
        <v>1973</v>
      </c>
      <c r="K2022" s="0" t="n">
        <v>1031.28189476923</v>
      </c>
      <c r="L2022" s="0" t="n">
        <v>1</v>
      </c>
      <c r="M2022" s="0" t="n">
        <v>0.613817426896595</v>
      </c>
    </row>
    <row r="2023" customFormat="false" ht="12.75" hidden="false" customHeight="false" outlineLevel="0" collapsed="false">
      <c r="J2023" s="0" t="n">
        <v>1974</v>
      </c>
      <c r="K2023" s="0" t="n">
        <v>1031.43294478955</v>
      </c>
      <c r="L2023" s="0" t="n">
        <v>2</v>
      </c>
      <c r="M2023" s="0" t="n">
        <v>0.615569498854428</v>
      </c>
    </row>
    <row r="2024" customFormat="false" ht="12.75" hidden="false" customHeight="false" outlineLevel="0" collapsed="false">
      <c r="J2024" s="0" t="n">
        <v>1975</v>
      </c>
      <c r="K2024" s="0" t="n">
        <v>1031.86302693703</v>
      </c>
      <c r="L2024" s="0" t="n">
        <v>1</v>
      </c>
      <c r="M2024" s="0" t="n">
        <v>0.48</v>
      </c>
    </row>
    <row r="2025" customFormat="false" ht="12.75" hidden="false" customHeight="false" outlineLevel="0" collapsed="false">
      <c r="J2025" s="0" t="n">
        <v>1976</v>
      </c>
      <c r="K2025" s="0" t="n">
        <v>1032.66612314056</v>
      </c>
      <c r="L2025" s="0" t="n">
        <v>0</v>
      </c>
      <c r="M2025" s="0" t="n">
        <v>0.456435464587638</v>
      </c>
    </row>
    <row r="2026" customFormat="false" ht="12.75" hidden="false" customHeight="false" outlineLevel="0" collapsed="false">
      <c r="J2026" s="0" t="n">
        <v>1977</v>
      </c>
      <c r="K2026" s="0" t="n">
        <v>1032.68827395824</v>
      </c>
      <c r="L2026" s="0" t="n">
        <v>1</v>
      </c>
      <c r="M2026" s="0" t="n">
        <v>0.474205178685071</v>
      </c>
    </row>
    <row r="2027" customFormat="false" ht="12.75" hidden="false" customHeight="false" outlineLevel="0" collapsed="false">
      <c r="J2027" s="0" t="n">
        <v>1978</v>
      </c>
      <c r="K2027" s="0" t="n">
        <v>1032.74707572156</v>
      </c>
      <c r="L2027" s="0" t="n">
        <v>0</v>
      </c>
      <c r="M2027" s="0" t="n">
        <v>0.438990029990722</v>
      </c>
    </row>
    <row r="2028" customFormat="false" ht="12.75" hidden="false" customHeight="false" outlineLevel="0" collapsed="false">
      <c r="J2028" s="0" t="n">
        <v>1979</v>
      </c>
      <c r="K2028" s="0" t="n">
        <v>1032.99653536782</v>
      </c>
      <c r="L2028" s="0" t="n">
        <v>0</v>
      </c>
      <c r="M2028" s="0" t="n">
        <v>0.458162128992728</v>
      </c>
    </row>
    <row r="2029" customFormat="false" ht="12.75" hidden="false" customHeight="false" outlineLevel="0" collapsed="false">
      <c r="J2029" s="0" t="n">
        <v>1980</v>
      </c>
      <c r="K2029" s="0" t="n">
        <v>1033.49528022674</v>
      </c>
      <c r="L2029" s="0" t="n">
        <v>0</v>
      </c>
      <c r="M2029" s="0" t="n">
        <v>0.479061582680139</v>
      </c>
    </row>
    <row r="2030" customFormat="false" ht="12.75" hidden="false" customHeight="false" outlineLevel="0" collapsed="false">
      <c r="J2030" s="0" t="n">
        <v>1981</v>
      </c>
      <c r="K2030" s="0" t="n">
        <v>1033.78050337224</v>
      </c>
      <c r="L2030" s="0" t="n">
        <v>0</v>
      </c>
      <c r="M2030" s="0" t="n">
        <v>0.501928051098332</v>
      </c>
    </row>
    <row r="2031" customFormat="false" ht="12.75" hidden="false" customHeight="false" outlineLevel="0" collapsed="false">
      <c r="J2031" s="0" t="n">
        <v>1982</v>
      </c>
      <c r="K2031" s="0" t="n">
        <v>1033.91926454499</v>
      </c>
      <c r="L2031" s="0" t="n">
        <v>0</v>
      </c>
      <c r="M2031" s="0" t="n">
        <v>0.52704627669473</v>
      </c>
    </row>
    <row r="2032" customFormat="false" ht="12.75" hidden="false" customHeight="false" outlineLevel="0" collapsed="false">
      <c r="J2032" s="0" t="n">
        <v>1983</v>
      </c>
      <c r="K2032" s="0" t="n">
        <v>1034.38624078255</v>
      </c>
      <c r="L2032" s="0" t="n">
        <v>0</v>
      </c>
      <c r="M2032" s="0" t="n">
        <v>0.554756645642383</v>
      </c>
    </row>
    <row r="2033" customFormat="false" ht="12.75" hidden="false" customHeight="false" outlineLevel="0" collapsed="false">
      <c r="J2033" s="0" t="n">
        <v>1984</v>
      </c>
      <c r="K2033" s="0" t="n">
        <v>1035.74374864361</v>
      </c>
      <c r="L2033" s="0" t="n">
        <v>0</v>
      </c>
      <c r="M2033" s="0" t="n">
        <v>0.58546856234985</v>
      </c>
    </row>
    <row r="2034" customFormat="false" ht="12.75" hidden="false" customHeight="false" outlineLevel="0" collapsed="false">
      <c r="J2034" s="0" t="n">
        <v>1985</v>
      </c>
      <c r="K2034" s="0" t="n">
        <v>1035.786159641</v>
      </c>
      <c r="L2034" s="0" t="n">
        <v>1</v>
      </c>
      <c r="M2034" s="0" t="n">
        <v>0.619677335393187</v>
      </c>
    </row>
    <row r="2035" customFormat="false" ht="12.75" hidden="false" customHeight="false" outlineLevel="0" collapsed="false">
      <c r="J2035" s="0" t="n">
        <v>1986</v>
      </c>
      <c r="K2035" s="0" t="n">
        <v>1036.51354670095</v>
      </c>
      <c r="L2035" s="0" t="n">
        <v>0</v>
      </c>
      <c r="M2035" s="0" t="n">
        <v>0.561131717749695</v>
      </c>
    </row>
    <row r="2036" customFormat="false" ht="12.75" hidden="false" customHeight="false" outlineLevel="0" collapsed="false">
      <c r="J2036" s="0" t="n">
        <v>1987</v>
      </c>
      <c r="K2036" s="0" t="n">
        <v>1036.8057947686</v>
      </c>
      <c r="L2036" s="0" t="n">
        <v>1</v>
      </c>
      <c r="M2036" s="0" t="n">
        <v>0.60040950977353</v>
      </c>
    </row>
    <row r="2037" customFormat="false" ht="12.75" hidden="false" customHeight="false" outlineLevel="0" collapsed="false">
      <c r="J2037" s="0" t="n">
        <v>1988</v>
      </c>
      <c r="K2037" s="0" t="n">
        <v>1036.94941841735</v>
      </c>
      <c r="L2037" s="0" t="n">
        <v>0</v>
      </c>
      <c r="M2037" s="0" t="n">
        <v>0.478713553878169</v>
      </c>
    </row>
    <row r="2038" customFormat="false" ht="12.75" hidden="false" customHeight="false" outlineLevel="0" collapsed="false">
      <c r="J2038" s="0" t="n">
        <v>1989</v>
      </c>
      <c r="K2038" s="0" t="n">
        <v>1037.16733473759</v>
      </c>
      <c r="L2038" s="0" t="n">
        <v>0</v>
      </c>
      <c r="M2038" s="0" t="n">
        <v>0.520070503224869</v>
      </c>
    </row>
    <row r="2039" customFormat="false" ht="12.75" hidden="false" customHeight="false" outlineLevel="0" collapsed="false">
      <c r="J2039" s="0" t="n">
        <v>1990</v>
      </c>
      <c r="K2039" s="0" t="n">
        <v>1037.64774335845</v>
      </c>
      <c r="L2039" s="0" t="n">
        <v>0</v>
      </c>
      <c r="M2039" s="0" t="n">
        <v>0.569209978830308</v>
      </c>
    </row>
    <row r="2040" customFormat="false" ht="12.75" hidden="false" customHeight="false" outlineLevel="0" collapsed="false">
      <c r="J2040" s="0" t="n">
        <v>1991</v>
      </c>
      <c r="K2040" s="0" t="n">
        <v>1037.69485263967</v>
      </c>
      <c r="L2040" s="0" t="n">
        <v>0</v>
      </c>
      <c r="M2040" s="0" t="n">
        <v>0.628539361054709</v>
      </c>
    </row>
    <row r="2041" customFormat="false" ht="12.75" hidden="false" customHeight="false" outlineLevel="0" collapsed="false">
      <c r="J2041" s="0" t="n">
        <v>1992</v>
      </c>
      <c r="K2041" s="0" t="n">
        <v>1039.69778145702</v>
      </c>
      <c r="L2041" s="0" t="n">
        <v>0</v>
      </c>
      <c r="M2041" s="0" t="n">
        <v>0.701560760020114</v>
      </c>
    </row>
    <row r="2042" customFormat="false" ht="12.75" hidden="false" customHeight="false" outlineLevel="0" collapsed="false">
      <c r="J2042" s="0" t="n">
        <v>1993</v>
      </c>
      <c r="K2042" s="0" t="n">
        <v>1040.04269489647</v>
      </c>
      <c r="L2042" s="0" t="n">
        <v>0</v>
      </c>
      <c r="M2042" s="0" t="n">
        <v>0.79356008551933</v>
      </c>
    </row>
    <row r="2043" customFormat="false" ht="12.75" hidden="false" customHeight="false" outlineLevel="0" collapsed="false">
      <c r="J2043" s="0" t="n">
        <v>1994</v>
      </c>
      <c r="K2043" s="0" t="n">
        <v>1041.16039946442</v>
      </c>
      <c r="L2043" s="0" t="n">
        <v>0</v>
      </c>
      <c r="M2043" s="0" t="n">
        <v>0.912870929175277</v>
      </c>
    </row>
    <row r="2044" customFormat="false" ht="12.75" hidden="false" customHeight="false" outlineLevel="0" collapsed="false">
      <c r="J2044" s="0" t="n">
        <v>1995</v>
      </c>
      <c r="K2044" s="0" t="n">
        <v>1041.35475582588</v>
      </c>
      <c r="L2044" s="0" t="n">
        <v>1</v>
      </c>
      <c r="M2044" s="0" t="n">
        <v>1.0733126291999</v>
      </c>
    </row>
    <row r="2045" customFormat="false" ht="12.75" hidden="false" customHeight="false" outlineLevel="0" collapsed="false">
      <c r="J2045" s="0" t="n">
        <v>1996</v>
      </c>
      <c r="K2045" s="0" t="n">
        <v>1041.73129538361</v>
      </c>
      <c r="L2045" s="0" t="n">
        <v>0</v>
      </c>
      <c r="M2045" s="0" t="n">
        <v>0</v>
      </c>
    </row>
    <row r="2046" customFormat="false" ht="12.75" hidden="false" customHeight="false" outlineLevel="0" collapsed="false">
      <c r="J2046" s="0" t="n">
        <v>1997</v>
      </c>
      <c r="K2046" s="0" t="n">
        <v>1043.0663885802</v>
      </c>
      <c r="L2046" s="0" t="n">
        <v>0</v>
      </c>
      <c r="M2046" s="0" t="n">
        <v>0</v>
      </c>
    </row>
    <row r="2047" customFormat="false" ht="12.75" hidden="false" customHeight="false" outlineLevel="0" collapsed="false">
      <c r="J2047" s="0" t="n">
        <v>1998</v>
      </c>
      <c r="K2047" s="0" t="n">
        <v>1043.2634274541</v>
      </c>
      <c r="L2047" s="0" t="n">
        <v>0</v>
      </c>
      <c r="M2047" s="0" t="n">
        <v>0</v>
      </c>
    </row>
    <row r="2048" customFormat="false" ht="12.75" hidden="false" customHeight="false" outlineLevel="0" collapsed="false">
      <c r="J2048" s="0" t="n">
        <v>1999</v>
      </c>
      <c r="K2048" s="0" t="n">
        <v>1043.58167006963</v>
      </c>
      <c r="L2048" s="0" t="n">
        <v>0</v>
      </c>
      <c r="M2048" s="0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M1_1.MM1_1Main">
                <anchor moveWithCells="true" sizeWithCells="false">
                  <from>
                    <xdr:col>3</xdr:col>
                    <xdr:colOff>0</xdr:colOff>
                    <xdr:row>13</xdr:row>
                    <xdr:rowOff>28440</xdr:rowOff>
                  </from>
                  <to>
                    <xdr:col>6</xdr:col>
                    <xdr:colOff>6048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M1_2.MM1_2Main">
                <anchor moveWithCells="true" sizeWithCells="false">
                  <from>
                    <xdr:col>3</xdr:col>
                    <xdr:colOff>10080</xdr:colOff>
                    <xdr:row>33</xdr:row>
                    <xdr:rowOff>85680</xdr:rowOff>
                  </from>
                  <to>
                    <xdr:col>6</xdr:col>
                    <xdr:colOff>40680</xdr:colOff>
                    <xdr:row>3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3" width="12.14"/>
    <col collapsed="false" customWidth="true" hidden="false" outlineLevel="0" max="5" min="5" style="3" width="12.28"/>
    <col collapsed="false" customWidth="true" hidden="false" outlineLevel="0" max="6" min="6" style="3" width="11.28"/>
    <col collapsed="false" customWidth="true" hidden="false" outlineLevel="0" max="7" min="7" style="3" width="12.42"/>
  </cols>
  <sheetData>
    <row r="1" customFormat="false" ht="13.5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3" t="s">
        <v>19</v>
      </c>
      <c r="H2" s="10" t="n">
        <v>5</v>
      </c>
    </row>
    <row r="3" customFormat="false" ht="14.25" hidden="false" customHeight="false" outlineLevel="0" collapsed="false">
      <c r="A3" s="9" t="s">
        <v>20</v>
      </c>
      <c r="B3" s="10" t="n">
        <v>60</v>
      </c>
      <c r="C3" s="3"/>
    </row>
    <row r="4" customFormat="false" ht="14.25" hidden="false" customHeight="false" outlineLevel="0" collapsed="false">
      <c r="A4" s="9" t="s">
        <v>21</v>
      </c>
      <c r="B4" s="10" t="n">
        <v>4</v>
      </c>
      <c r="C4" s="3"/>
    </row>
    <row r="5" customFormat="false" ht="14.25" hidden="false" customHeight="false" outlineLevel="0" collapsed="false">
      <c r="A5" s="9" t="s">
        <v>22</v>
      </c>
      <c r="B5" s="19" t="n">
        <v>0.167</v>
      </c>
      <c r="C5" s="19" t="n">
        <v>0.5</v>
      </c>
      <c r="D5" s="19" t="n">
        <v>0.833</v>
      </c>
      <c r="E5" s="19" t="n">
        <v>1</v>
      </c>
    </row>
    <row r="6" customFormat="false" ht="14.25" hidden="false" customHeight="false" outlineLevel="0" collapsed="false">
      <c r="A6" s="9" t="s">
        <v>23</v>
      </c>
      <c r="B6" s="22" t="n">
        <v>0.1</v>
      </c>
      <c r="C6" s="3"/>
    </row>
    <row r="7" customFormat="false" ht="14.25" hidden="false" customHeight="false" outlineLevel="0" collapsed="false">
      <c r="A7" s="9" t="s">
        <v>24</v>
      </c>
      <c r="B7" s="22" t="n">
        <v>0.5</v>
      </c>
      <c r="C7" s="22" t="n">
        <v>1</v>
      </c>
    </row>
    <row r="8" customFormat="false" ht="14.25" hidden="false" customHeight="false" outlineLevel="0" collapsed="false">
      <c r="A8" s="9" t="s">
        <v>25</v>
      </c>
      <c r="B8" s="10" t="n">
        <v>120</v>
      </c>
      <c r="C8" s="3"/>
    </row>
    <row r="9" customFormat="false" ht="14.25" hidden="false" customHeight="false" outlineLevel="0" collapsed="false">
      <c r="A9" s="9"/>
      <c r="B9" s="3"/>
      <c r="C9" s="3"/>
    </row>
    <row r="10" customFormat="false" ht="14.25" hidden="false" customHeight="false" outlineLevel="0" collapsed="false">
      <c r="A10" s="9" t="s">
        <v>26</v>
      </c>
      <c r="B10" s="10" t="n">
        <v>32</v>
      </c>
      <c r="C10" s="3"/>
    </row>
    <row r="11" customFormat="false" ht="14.25" hidden="false" customHeight="false" outlineLevel="0" collapsed="false">
      <c r="A11" s="9" t="s">
        <v>27</v>
      </c>
      <c r="B11" s="10" t="n">
        <v>3</v>
      </c>
      <c r="C11" s="3"/>
    </row>
    <row r="12" customFormat="false" ht="14.25" hidden="false" customHeight="false" outlineLevel="0" collapsed="false">
      <c r="A12" s="9" t="s">
        <v>28</v>
      </c>
      <c r="B12" s="10" t="n">
        <v>1</v>
      </c>
      <c r="C12" s="3"/>
    </row>
    <row r="13" customFormat="false" ht="14.25" hidden="false" customHeight="false" outlineLevel="0" collapsed="false">
      <c r="A13" s="9" t="s">
        <v>29</v>
      </c>
      <c r="B13" s="10" t="n">
        <v>5</v>
      </c>
      <c r="C13" s="3"/>
    </row>
    <row r="14" customFormat="false" ht="14.25" hidden="false" customHeight="false" outlineLevel="0" collapsed="false">
      <c r="A14" s="9"/>
      <c r="B14" s="3"/>
      <c r="C14" s="3"/>
    </row>
    <row r="15" customFormat="false" ht="14.25" hidden="false" customHeight="false" outlineLevel="0" collapsed="false">
      <c r="A15" s="9" t="s">
        <v>30</v>
      </c>
      <c r="B15" s="10" t="n">
        <v>9</v>
      </c>
      <c r="C15" s="3"/>
    </row>
    <row r="16" customFormat="false" ht="13.5" hidden="false" customHeight="false" outlineLevel="0" collapsed="false">
      <c r="A16" s="9"/>
    </row>
    <row r="17" customFormat="false" ht="12.75" hidden="false" customHeight="false" outlineLevel="0" collapsed="false">
      <c r="D17" s="3" t="s">
        <v>31</v>
      </c>
      <c r="E17" s="3" t="s">
        <v>31</v>
      </c>
      <c r="F17" s="3" t="s">
        <v>31</v>
      </c>
      <c r="G17" s="3" t="s">
        <v>31</v>
      </c>
    </row>
    <row r="18" customFormat="false" ht="13.5" hidden="false" customHeight="false" outlineLevel="0" collapsed="false">
      <c r="B18" s="23" t="s">
        <v>32</v>
      </c>
      <c r="C18" s="23"/>
      <c r="D18" s="24" t="s">
        <v>33</v>
      </c>
      <c r="E18" s="24" t="s">
        <v>34</v>
      </c>
      <c r="F18" s="24" t="s">
        <v>35</v>
      </c>
      <c r="G18" s="24" t="s">
        <v>36</v>
      </c>
    </row>
    <row r="19" customFormat="false" ht="14.25" hidden="false" customHeight="false" outlineLevel="0" collapsed="false">
      <c r="A19" s="9"/>
      <c r="B19" s="25" t="n">
        <v>20</v>
      </c>
      <c r="C19" s="26" t="n">
        <v>40</v>
      </c>
      <c r="D19" s="27" t="n">
        <v>123.882170079261</v>
      </c>
      <c r="E19" s="27" t="n">
        <v>98.0333333333333</v>
      </c>
      <c r="F19" s="27" t="n">
        <v>8.88563396885296</v>
      </c>
      <c r="G19" s="27" t="n">
        <v>16.9632027770746</v>
      </c>
    </row>
    <row r="20" customFormat="false" ht="14.25" hidden="false" customHeight="false" outlineLevel="0" collapsed="false">
      <c r="B20" s="25" t="n">
        <v>20</v>
      </c>
      <c r="C20" s="26" t="n">
        <v>60</v>
      </c>
      <c r="D20" s="27" t="n">
        <v>115.665682520756</v>
      </c>
      <c r="E20" s="27" t="n">
        <v>87.475</v>
      </c>
      <c r="F20" s="27" t="n">
        <v>17.4753631293448</v>
      </c>
      <c r="G20" s="27" t="n">
        <v>10.7153193914109</v>
      </c>
    </row>
    <row r="21" customFormat="false" ht="14.25" hidden="false" customHeight="false" outlineLevel="0" collapsed="false">
      <c r="B21" s="25" t="n">
        <v>20</v>
      </c>
      <c r="C21" s="26" t="n">
        <v>80</v>
      </c>
      <c r="D21" s="27" t="n">
        <v>121.237125354392</v>
      </c>
      <c r="E21" s="27" t="n">
        <v>84</v>
      </c>
      <c r="F21" s="27" t="n">
        <v>26.590514888578</v>
      </c>
      <c r="G21" s="27" t="n">
        <v>10.6466104658137</v>
      </c>
    </row>
    <row r="22" customFormat="false" ht="14.25" hidden="false" customHeight="false" outlineLevel="0" collapsed="false">
      <c r="B22" s="25" t="n">
        <v>20</v>
      </c>
      <c r="C22" s="26" t="n">
        <v>100</v>
      </c>
      <c r="D22" s="27" t="n">
        <v>124.880411671542</v>
      </c>
      <c r="E22" s="27" t="n">
        <v>80.025</v>
      </c>
      <c r="F22" s="27" t="n">
        <v>36.0344342801692</v>
      </c>
      <c r="G22" s="27" t="n">
        <v>8.82097739137312</v>
      </c>
    </row>
    <row r="23" customFormat="false" ht="14.25" hidden="false" customHeight="false" outlineLevel="0" collapsed="false">
      <c r="B23" s="25" t="n">
        <v>40</v>
      </c>
      <c r="C23" s="26" t="n">
        <v>60</v>
      </c>
      <c r="D23" s="27" t="n">
        <v>125.624387567476</v>
      </c>
      <c r="E23" s="27" t="n">
        <v>98.5333333333333</v>
      </c>
      <c r="F23" s="27" t="n">
        <v>25.406918647121</v>
      </c>
      <c r="G23" s="27" t="n">
        <v>1.68413558702161</v>
      </c>
    </row>
    <row r="24" customFormat="false" ht="14.25" hidden="false" customHeight="false" outlineLevel="0" collapsed="false">
      <c r="B24" s="25" t="n">
        <v>40</v>
      </c>
      <c r="C24" s="26" t="n">
        <v>80</v>
      </c>
      <c r="D24" s="27" t="n">
        <v>123.476709081058</v>
      </c>
      <c r="E24" s="27" t="n">
        <v>87.975</v>
      </c>
      <c r="F24" s="27" t="n">
        <v>35.008115986294</v>
      </c>
      <c r="G24" s="27" t="n">
        <v>0.493593094763546</v>
      </c>
    </row>
    <row r="25" customFormat="false" ht="14.25" hidden="false" customHeight="false" outlineLevel="0" collapsed="false">
      <c r="B25" s="25" t="n">
        <v>40</v>
      </c>
      <c r="C25" s="26" t="n">
        <v>100</v>
      </c>
      <c r="D25" s="27" t="n">
        <v>129.946198534912</v>
      </c>
      <c r="E25" s="27" t="n">
        <v>84.5</v>
      </c>
      <c r="F25" s="27" t="n">
        <v>44.2729421822302</v>
      </c>
      <c r="G25" s="27" t="n">
        <v>1.17325635268151</v>
      </c>
    </row>
    <row r="26" customFormat="false" ht="14.25" hidden="false" customHeight="false" outlineLevel="0" collapsed="false">
      <c r="B26" s="25" t="n">
        <v>60</v>
      </c>
      <c r="C26" s="26" t="n">
        <v>80</v>
      </c>
      <c r="D26" s="27" t="n">
        <v>145.99344050769</v>
      </c>
      <c r="E26" s="27" t="n">
        <v>100.483333333333</v>
      </c>
      <c r="F26" s="27" t="n">
        <v>45.5101071743567</v>
      </c>
      <c r="G26" s="27" t="n">
        <v>0</v>
      </c>
    </row>
    <row r="27" customFormat="false" ht="14.25" hidden="false" customHeight="false" outlineLevel="0" collapsed="false">
      <c r="B27" s="25" t="n">
        <v>60</v>
      </c>
      <c r="C27" s="26" t="n">
        <v>100</v>
      </c>
      <c r="D27" s="27" t="n">
        <v>143.136388786577</v>
      </c>
      <c r="E27" s="27" t="n">
        <v>90.1166666666667</v>
      </c>
      <c r="F27" s="27" t="n">
        <v>52.9820377697363</v>
      </c>
      <c r="G27" s="27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ventory.Inventory_main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Russell Cheng</cp:lastModifiedBy>
  <dcterms:modified xsi:type="dcterms:W3CDTF">2013-12-06T06:02:12Z</dcterms:modified>
  <cp:revision>0</cp:revision>
  <dc:subject/>
  <dc:title/>
</cp:coreProperties>
</file>